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Senate Grade" sheetId="1" state="visible" r:id="rId2"/>
    <sheet name="Senate Alpha" sheetId="2" state="visible" r:id="rId3"/>
    <sheet name="Bills" sheetId="3" state="visible" r:id="rId4"/>
    <sheet name="Senate Roll Cal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0" uniqueCount="131">
  <si>
    <t xml:space="preserve">Legislator</t>
  </si>
  <si>
    <t xml:space="preserve">Grade</t>
  </si>
  <si>
    <t xml:space="preserve">Gatsas, Theodore</t>
  </si>
  <si>
    <t xml:space="preserve">A+</t>
  </si>
  <si>
    <t xml:space="preserve">Kenney, Joseph</t>
  </si>
  <si>
    <t xml:space="preserve">Roberge, Sheila</t>
  </si>
  <si>
    <t xml:space="preserve">A</t>
  </si>
  <si>
    <t xml:space="preserve">Barnes, John</t>
  </si>
  <si>
    <t xml:space="preserve">B</t>
  </si>
  <si>
    <t xml:space="preserve">Clegg, Robert</t>
  </si>
  <si>
    <t xml:space="preserve">Gallus, John</t>
  </si>
  <si>
    <t xml:space="preserve">Letourneau, Robert</t>
  </si>
  <si>
    <t xml:space="preserve">Bragdon, Peter</t>
  </si>
  <si>
    <t xml:space="preserve">C+</t>
  </si>
  <si>
    <t xml:space="preserve">Downing, Michael</t>
  </si>
  <si>
    <t xml:space="preserve">Odell, Bob</t>
  </si>
  <si>
    <t xml:space="preserve">DeVries, Betsi</t>
  </si>
  <si>
    <t xml:space="preserve">D</t>
  </si>
  <si>
    <t xml:space="preserve">Burling, Peter</t>
  </si>
  <si>
    <t xml:space="preserve">CT</t>
  </si>
  <si>
    <t xml:space="preserve">Cilley, Jacalyn</t>
  </si>
  <si>
    <t xml:space="preserve">D'Allesandro, Lou</t>
  </si>
  <si>
    <t xml:space="preserve">Estabrook, Iris</t>
  </si>
  <si>
    <t xml:space="preserve">Foster, Joseph</t>
  </si>
  <si>
    <t xml:space="preserve">Fuller Clark, Martha</t>
  </si>
  <si>
    <t xml:space="preserve">Gottesman, David</t>
  </si>
  <si>
    <t xml:space="preserve">Hassan, Margaret</t>
  </si>
  <si>
    <t xml:space="preserve">Janeway, Harold</t>
  </si>
  <si>
    <t xml:space="preserve">Kelly, Molly</t>
  </si>
  <si>
    <t xml:space="preserve">Larsen, Sylvia</t>
  </si>
  <si>
    <t xml:space="preserve">Reynolds, Deborah</t>
  </si>
  <si>
    <t xml:space="preserve">Sgambati, Kathleen</t>
  </si>
  <si>
    <t xml:space="preserve">Grade Explanation</t>
  </si>
  <si>
    <t xml:space="preserve">Constitutional Threat</t>
  </si>
  <si>
    <t xml:space="preserve">0%-15%</t>
  </si>
  <si>
    <t xml:space="preserve">Really Bad</t>
  </si>
  <si>
    <t xml:space="preserve">F</t>
  </si>
  <si>
    <t xml:space="preserve">16%-24%</t>
  </si>
  <si>
    <t xml:space="preserve">Bad</t>
  </si>
  <si>
    <t xml:space="preserve">25%-34%</t>
  </si>
  <si>
    <t xml:space="preserve">Pretty Bad</t>
  </si>
  <si>
    <t xml:space="preserve">D+</t>
  </si>
  <si>
    <t xml:space="preserve">35%-44%</t>
  </si>
  <si>
    <t xml:space="preserve">Not So Good</t>
  </si>
  <si>
    <t xml:space="preserve">C</t>
  </si>
  <si>
    <t xml:space="preserve">45%-54%</t>
  </si>
  <si>
    <t xml:space="preserve">OK</t>
  </si>
  <si>
    <t xml:space="preserve">55%-64%</t>
  </si>
  <si>
    <t xml:space="preserve">Pretty Good</t>
  </si>
  <si>
    <t xml:space="preserve">65%-74%</t>
  </si>
  <si>
    <t xml:space="preserve">Good</t>
  </si>
  <si>
    <t xml:space="preserve">B+</t>
  </si>
  <si>
    <t xml:space="preserve">75%-79%</t>
  </si>
  <si>
    <t xml:space="preserve">Excellent</t>
  </si>
  <si>
    <t xml:space="preserve">80%-89%</t>
  </si>
  <si>
    <t xml:space="preserve">Spectacular</t>
  </si>
  <si>
    <t xml:space="preserve">90%-100%</t>
  </si>
  <si>
    <t xml:space="preserve">Incomplete</t>
  </si>
  <si>
    <t xml:space="preserve">Inc</t>
  </si>
  <si>
    <t xml:space="preserve">Not voting 50+% of the time</t>
  </si>
  <si>
    <t xml:space="preserve">Party</t>
  </si>
  <si>
    <t xml:space="preserve">Raw Score</t>
  </si>
  <si>
    <t xml:space="preserve">% Grade</t>
  </si>
  <si>
    <t xml:space="preserve">Bill</t>
  </si>
  <si>
    <t xml:space="preserve">HB267 – payday loans</t>
  </si>
  <si>
    <t xml:space="preserve">Economic Freedom</t>
  </si>
  <si>
    <t xml:space="preserve">HB1127 – 3-person “unions”</t>
  </si>
  <si>
    <t xml:space="preserve">Good Governance</t>
  </si>
  <si>
    <t xml:space="preserve">HB1309 – Cigar Tax</t>
  </si>
  <si>
    <t xml:space="preserve">HB1434 – Greenhouse Gas (RGGI)</t>
  </si>
  <si>
    <t xml:space="preserve">HB1436 – require union contract “auto-extend”</t>
  </si>
  <si>
    <t xml:space="preserve">HB1537 – definition of “milk”</t>
  </si>
  <si>
    <t xml:space="preserve">SB312 – Mandate Obesity Coverage</t>
  </si>
  <si>
    <t xml:space="preserve">SB337 – regulate homeschoolers</t>
  </si>
  <si>
    <t xml:space="preserve">SB341 – prohibit digital ad billboards</t>
  </si>
  <si>
    <t xml:space="preserve">SB451 – subsidize distributed energy</t>
  </si>
  <si>
    <t xml:space="preserve">SB479 – reduce vote needed to pass school bonds</t>
  </si>
  <si>
    <t xml:space="preserve">SB494 – make workman's comp optional</t>
  </si>
  <si>
    <t xml:space="preserve">SB539 - $80M “adequate” school funds</t>
  </si>
  <si>
    <t xml:space="preserve">SB540 – NH HealthFirst</t>
  </si>
  <si>
    <t xml:space="preserve">NHLA position</t>
  </si>
  <si>
    <t xml:space="preserve">Leg. Vote</t>
  </si>
  <si>
    <t xml:space="preserve">Leg Vote</t>
  </si>
  <si>
    <t xml:space="preserve">Oppose OTP</t>
  </si>
  <si>
    <t xml:space="preserve">Weight</t>
  </si>
  <si>
    <t xml:space="preserve">Vote</t>
  </si>
  <si>
    <t xml:space="preserve">Score</t>
  </si>
  <si>
    <t xml:space="preserve">Support OTP</t>
  </si>
  <si>
    <t xml:space="preserve">OTP</t>
  </si>
  <si>
    <t xml:space="preserve">Oppose ITL</t>
  </si>
  <si>
    <t xml:space="preserve">Oppose OTP/AM</t>
  </si>
  <si>
    <t xml:space="preserve">Republican</t>
  </si>
  <si>
    <t xml:space="preserve">Nay</t>
  </si>
  <si>
    <t xml:space="preserve">Yea</t>
  </si>
  <si>
    <t xml:space="preserve">Democrat</t>
  </si>
  <si>
    <t xml:space="preserve">Not Voting</t>
  </si>
  <si>
    <t xml:space="preserve">Conflict of Interest</t>
  </si>
  <si>
    <t xml:space="preserve">Liber Tee (theoretical perfect Senator)</t>
  </si>
  <si>
    <t xml:space="preserve">Libertarian</t>
  </si>
  <si>
    <t xml:space="preserve">Description of Roll Calls used in Report Card Grades</t>
  </si>
  <si>
    <t xml:space="preserve">HB267 – Payday Loans</t>
  </si>
  <si>
    <t xml:space="preserve">Category</t>
  </si>
  <si>
    <t xml:space="preserve">Personal Freedom</t>
  </si>
  <si>
    <t xml:space="preserve">NHLA Position on the Bill</t>
  </si>
  <si>
    <t xml:space="preserve">Oppose Bill</t>
  </si>
  <si>
    <t xml:space="preserve">Support Bill</t>
  </si>
  <si>
    <t xml:space="preserve">Motion</t>
  </si>
  <si>
    <t xml:space="preserve">OTP/A</t>
  </si>
  <si>
    <t xml:space="preserve">OTP/AM</t>
  </si>
  <si>
    <t xml:space="preserve">ITL</t>
  </si>
  <si>
    <t xml:space="preserve">OTP/A (vote #62)</t>
  </si>
  <si>
    <t xml:space="preserve">Pro-liberty vote</t>
  </si>
  <si>
    <t xml:space="preserve">Oppose OTP/A</t>
  </si>
  <si>
    <t xml:space="preserve">Medium</t>
  </si>
  <si>
    <t xml:space="preserve">Low</t>
  </si>
  <si>
    <t xml:space="preserve">High</t>
  </si>
  <si>
    <t xml:space="preserve">HB267</t>
  </si>
  <si>
    <t xml:space="preserve">HB1127</t>
  </si>
  <si>
    <t xml:space="preserve">HB1309</t>
  </si>
  <si>
    <t xml:space="preserve">HB1434</t>
  </si>
  <si>
    <t xml:space="preserve">HB1436</t>
  </si>
  <si>
    <t xml:space="preserve">HB1537</t>
  </si>
  <si>
    <t xml:space="preserve">SB312</t>
  </si>
  <si>
    <t xml:space="preserve">SB337</t>
  </si>
  <si>
    <t xml:space="preserve">SB341</t>
  </si>
  <si>
    <t xml:space="preserve">SB451</t>
  </si>
  <si>
    <t xml:space="preserve">SB479</t>
  </si>
  <si>
    <t xml:space="preserve">SB494</t>
  </si>
  <si>
    <t xml:space="preserve">SB539</t>
  </si>
  <si>
    <t xml:space="preserve">SB540</t>
  </si>
  <si>
    <t xml:space="preserve">Vote #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Lucida Sans Unicode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3" activeCellId="0" sqref="C13"/>
    </sheetView>
  </sheetViews>
  <sheetFormatPr defaultColWidth="11.6796875" defaultRowHeight="12.85" zeroHeight="false" outlineLevelRow="0" outlineLevelCol="0"/>
  <cols>
    <col collapsed="false" customWidth="true" hidden="false" outlineLevel="0" max="1" min="1" style="1" width="33.52"/>
    <col collapsed="false" customWidth="true" hidden="false" outlineLevel="0" max="2" min="2" style="2" width="14.6"/>
    <col collapsed="false" customWidth="true" hidden="false" outlineLevel="0" max="3" min="3" style="2" width="24.5"/>
  </cols>
  <sheetData>
    <row r="1" customFormat="false" ht="15.25" hidden="false" customHeight="false" outlineLevel="0" collapsed="false">
      <c r="A1" s="3" t="s">
        <v>0</v>
      </c>
      <c r="B1" s="4" t="s">
        <v>1</v>
      </c>
      <c r="C1" s="0"/>
    </row>
    <row r="2" customFormat="false" ht="14" hidden="false" customHeight="false" outlineLevel="0" collapsed="false">
      <c r="A2" s="5" t="s">
        <v>2</v>
      </c>
      <c r="B2" s="6" t="s">
        <v>3</v>
      </c>
      <c r="C2" s="0"/>
    </row>
    <row r="3" customFormat="false" ht="14" hidden="false" customHeight="false" outlineLevel="0" collapsed="false">
      <c r="A3" s="5" t="s">
        <v>4</v>
      </c>
      <c r="B3" s="6" t="s">
        <v>3</v>
      </c>
      <c r="C3" s="0"/>
    </row>
    <row r="4" customFormat="false" ht="14" hidden="false" customHeight="false" outlineLevel="0" collapsed="false">
      <c r="A4" s="5" t="s">
        <v>5</v>
      </c>
      <c r="B4" s="6" t="s">
        <v>6</v>
      </c>
      <c r="C4" s="0"/>
    </row>
    <row r="5" customFormat="false" ht="14" hidden="false" customHeight="false" outlineLevel="0" collapsed="false">
      <c r="A5" s="5" t="s">
        <v>7</v>
      </c>
      <c r="B5" s="6" t="s">
        <v>8</v>
      </c>
      <c r="C5" s="0"/>
    </row>
    <row r="6" customFormat="false" ht="14" hidden="false" customHeight="false" outlineLevel="0" collapsed="false">
      <c r="A6" s="5" t="s">
        <v>9</v>
      </c>
      <c r="B6" s="6" t="s">
        <v>8</v>
      </c>
      <c r="C6" s="0"/>
    </row>
    <row r="7" customFormat="false" ht="14" hidden="false" customHeight="false" outlineLevel="0" collapsed="false">
      <c r="A7" s="5" t="s">
        <v>10</v>
      </c>
      <c r="B7" s="6" t="s">
        <v>8</v>
      </c>
      <c r="C7" s="0"/>
    </row>
    <row r="8" customFormat="false" ht="14" hidden="false" customHeight="false" outlineLevel="0" collapsed="false">
      <c r="A8" s="5" t="s">
        <v>11</v>
      </c>
      <c r="B8" s="6" t="s">
        <v>8</v>
      </c>
      <c r="C8" s="0"/>
    </row>
    <row r="9" customFormat="false" ht="14" hidden="false" customHeight="false" outlineLevel="0" collapsed="false">
      <c r="A9" s="5" t="s">
        <v>12</v>
      </c>
      <c r="B9" s="6" t="s">
        <v>13</v>
      </c>
      <c r="C9" s="0"/>
    </row>
    <row r="10" customFormat="false" ht="14" hidden="false" customHeight="false" outlineLevel="0" collapsed="false">
      <c r="A10" s="5" t="s">
        <v>14</v>
      </c>
      <c r="B10" s="6" t="s">
        <v>13</v>
      </c>
      <c r="C10" s="0"/>
    </row>
    <row r="11" customFormat="false" ht="14" hidden="false" customHeight="false" outlineLevel="0" collapsed="false">
      <c r="A11" s="5" t="s">
        <v>15</v>
      </c>
      <c r="B11" s="6" t="s">
        <v>13</v>
      </c>
      <c r="C11" s="0"/>
    </row>
    <row r="12" customFormat="false" ht="14" hidden="false" customHeight="false" outlineLevel="0" collapsed="false">
      <c r="A12" s="5" t="s">
        <v>16</v>
      </c>
      <c r="B12" s="6" t="s">
        <v>17</v>
      </c>
      <c r="C12" s="0"/>
    </row>
    <row r="13" customFormat="false" ht="14" hidden="false" customHeight="false" outlineLevel="0" collapsed="false">
      <c r="A13" s="5" t="s">
        <v>18</v>
      </c>
      <c r="B13" s="6" t="s">
        <v>19</v>
      </c>
      <c r="C13" s="0"/>
    </row>
    <row r="14" customFormat="false" ht="14" hidden="false" customHeight="false" outlineLevel="0" collapsed="false">
      <c r="A14" s="5" t="s">
        <v>20</v>
      </c>
      <c r="B14" s="6" t="s">
        <v>19</v>
      </c>
      <c r="C14" s="0"/>
    </row>
    <row r="15" customFormat="false" ht="14" hidden="false" customHeight="false" outlineLevel="0" collapsed="false">
      <c r="A15" s="5" t="s">
        <v>21</v>
      </c>
      <c r="B15" s="6" t="s">
        <v>19</v>
      </c>
      <c r="C15" s="0"/>
    </row>
    <row r="16" customFormat="false" ht="14" hidden="false" customHeight="false" outlineLevel="0" collapsed="false">
      <c r="A16" s="5" t="s">
        <v>22</v>
      </c>
      <c r="B16" s="6" t="s">
        <v>19</v>
      </c>
      <c r="C16" s="0"/>
    </row>
    <row r="17" customFormat="false" ht="14" hidden="false" customHeight="false" outlineLevel="0" collapsed="false">
      <c r="A17" s="5" t="s">
        <v>23</v>
      </c>
      <c r="B17" s="6" t="s">
        <v>19</v>
      </c>
      <c r="C17" s="0"/>
    </row>
    <row r="18" customFormat="false" ht="14" hidden="false" customHeight="false" outlineLevel="0" collapsed="false">
      <c r="A18" s="5" t="s">
        <v>24</v>
      </c>
      <c r="B18" s="6" t="s">
        <v>19</v>
      </c>
      <c r="C18" s="0"/>
    </row>
    <row r="19" customFormat="false" ht="14" hidden="false" customHeight="false" outlineLevel="0" collapsed="false">
      <c r="A19" s="5" t="s">
        <v>25</v>
      </c>
      <c r="B19" s="6" t="s">
        <v>19</v>
      </c>
      <c r="C19" s="0"/>
    </row>
    <row r="20" customFormat="false" ht="14" hidden="false" customHeight="false" outlineLevel="0" collapsed="false">
      <c r="A20" s="5" t="s">
        <v>26</v>
      </c>
      <c r="B20" s="6" t="s">
        <v>19</v>
      </c>
      <c r="C20" s="0"/>
    </row>
    <row r="21" customFormat="false" ht="14" hidden="false" customHeight="false" outlineLevel="0" collapsed="false">
      <c r="A21" s="5" t="s">
        <v>27</v>
      </c>
      <c r="B21" s="6" t="s">
        <v>19</v>
      </c>
      <c r="C21" s="0"/>
    </row>
    <row r="22" customFormat="false" ht="14" hidden="false" customHeight="false" outlineLevel="0" collapsed="false">
      <c r="A22" s="5" t="s">
        <v>28</v>
      </c>
      <c r="B22" s="6" t="s">
        <v>19</v>
      </c>
      <c r="C22" s="0"/>
    </row>
    <row r="23" customFormat="false" ht="14" hidden="false" customHeight="false" outlineLevel="0" collapsed="false">
      <c r="A23" s="5" t="s">
        <v>29</v>
      </c>
      <c r="B23" s="6" t="s">
        <v>19</v>
      </c>
      <c r="C23" s="0"/>
    </row>
    <row r="24" customFormat="false" ht="14" hidden="false" customHeight="false" outlineLevel="0" collapsed="false">
      <c r="A24" s="5" t="s">
        <v>30</v>
      </c>
      <c r="B24" s="6" t="s">
        <v>19</v>
      </c>
      <c r="C24" s="0"/>
    </row>
    <row r="25" customFormat="false" ht="14" hidden="false" customHeight="false" outlineLevel="0" collapsed="false">
      <c r="A25" s="5" t="s">
        <v>31</v>
      </c>
      <c r="B25" s="6" t="s">
        <v>19</v>
      </c>
      <c r="C25" s="0"/>
    </row>
    <row r="26" customFormat="false" ht="12.85" hidden="false" customHeight="false" outlineLevel="0" collapsed="false">
      <c r="A26" s="7"/>
      <c r="B26" s="7"/>
      <c r="C26" s="0"/>
    </row>
    <row r="27" customFormat="false" ht="15.25" hidden="false" customHeight="false" outlineLevel="0" collapsed="false">
      <c r="A27" s="8" t="s">
        <v>32</v>
      </c>
      <c r="B27" s="0"/>
      <c r="C27" s="0"/>
    </row>
    <row r="28" customFormat="false" ht="12.85" hidden="false" customHeight="false" outlineLevel="0" collapsed="false">
      <c r="A28" s="0" t="s">
        <v>33</v>
      </c>
      <c r="B28" s="7" t="s">
        <v>19</v>
      </c>
      <c r="C28" s="0" t="s">
        <v>34</v>
      </c>
    </row>
    <row r="29" customFormat="false" ht="12.85" hidden="false" customHeight="false" outlineLevel="0" collapsed="false">
      <c r="A29" s="0" t="s">
        <v>35</v>
      </c>
      <c r="B29" s="7" t="s">
        <v>36</v>
      </c>
      <c r="C29" s="0" t="s">
        <v>37</v>
      </c>
    </row>
    <row r="30" customFormat="false" ht="12.85" hidden="false" customHeight="false" outlineLevel="0" collapsed="false">
      <c r="A30" s="0" t="s">
        <v>38</v>
      </c>
      <c r="B30" s="7" t="s">
        <v>17</v>
      </c>
      <c r="C30" s="0" t="s">
        <v>39</v>
      </c>
    </row>
    <row r="31" customFormat="false" ht="12.85" hidden="false" customHeight="false" outlineLevel="0" collapsed="false">
      <c r="A31" s="0" t="s">
        <v>40</v>
      </c>
      <c r="B31" s="7" t="s">
        <v>41</v>
      </c>
      <c r="C31" s="0" t="s">
        <v>42</v>
      </c>
    </row>
    <row r="32" customFormat="false" ht="12.85" hidden="false" customHeight="false" outlineLevel="0" collapsed="false">
      <c r="A32" s="0" t="s">
        <v>43</v>
      </c>
      <c r="B32" s="7" t="s">
        <v>44</v>
      </c>
      <c r="C32" s="0" t="s">
        <v>45</v>
      </c>
    </row>
    <row r="33" customFormat="false" ht="12.85" hidden="false" customHeight="false" outlineLevel="0" collapsed="false">
      <c r="A33" s="0" t="s">
        <v>46</v>
      </c>
      <c r="B33" s="7" t="s">
        <v>13</v>
      </c>
      <c r="C33" s="0" t="s">
        <v>47</v>
      </c>
    </row>
    <row r="34" customFormat="false" ht="12.85" hidden="false" customHeight="false" outlineLevel="0" collapsed="false">
      <c r="A34" s="0" t="s">
        <v>48</v>
      </c>
      <c r="B34" s="7" t="s">
        <v>8</v>
      </c>
      <c r="C34" s="0" t="s">
        <v>49</v>
      </c>
    </row>
    <row r="35" customFormat="false" ht="12.85" hidden="false" customHeight="false" outlineLevel="0" collapsed="false">
      <c r="A35" s="0" t="s">
        <v>50</v>
      </c>
      <c r="B35" s="7" t="s">
        <v>51</v>
      </c>
      <c r="C35" s="0" t="s">
        <v>52</v>
      </c>
    </row>
    <row r="36" customFormat="false" ht="12.85" hidden="false" customHeight="false" outlineLevel="0" collapsed="false">
      <c r="A36" s="0" t="s">
        <v>53</v>
      </c>
      <c r="B36" s="7" t="s">
        <v>6</v>
      </c>
      <c r="C36" s="0" t="s">
        <v>54</v>
      </c>
    </row>
    <row r="37" customFormat="false" ht="12.85" hidden="false" customHeight="false" outlineLevel="0" collapsed="false">
      <c r="A37" s="0" t="s">
        <v>55</v>
      </c>
      <c r="B37" s="7" t="s">
        <v>3</v>
      </c>
      <c r="C37" s="0" t="s">
        <v>56</v>
      </c>
    </row>
    <row r="38" customFormat="false" ht="12.85" hidden="false" customHeight="false" outlineLevel="0" collapsed="false">
      <c r="A38" s="7"/>
      <c r="B38" s="7"/>
      <c r="C38" s="0"/>
    </row>
    <row r="39" customFormat="false" ht="12.85" hidden="false" customHeight="false" outlineLevel="0" collapsed="false">
      <c r="A39" s="7" t="s">
        <v>57</v>
      </c>
      <c r="B39" s="7" t="s">
        <v>58</v>
      </c>
      <c r="C39" s="0" t="s">
        <v>5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8" activeCellId="0" sqref="C28"/>
    </sheetView>
  </sheetViews>
  <sheetFormatPr defaultColWidth="11.6796875" defaultRowHeight="12.85" zeroHeight="false" outlineLevelRow="0" outlineLevelCol="0"/>
  <cols>
    <col collapsed="false" customWidth="true" hidden="false" outlineLevel="0" max="1" min="1" style="1" width="33.52"/>
    <col collapsed="false" customWidth="false" hidden="false" outlineLevel="0" max="2" min="2" style="2" width="11.72"/>
    <col collapsed="false" customWidth="true" hidden="false" outlineLevel="0" max="3" min="3" style="6" width="24.5"/>
    <col collapsed="false" customWidth="true" hidden="false" outlineLevel="0" max="4" min="4" style="2" width="14.09"/>
    <col collapsed="false" customWidth="true" hidden="false" outlineLevel="0" max="5" min="5" style="9" width="14.09"/>
    <col collapsed="false" customWidth="true" hidden="false" outlineLevel="0" max="6" min="6" style="1" width="14.09"/>
    <col collapsed="false" customWidth="true" hidden="false" outlineLevel="0" max="7" min="7" style="7" width="19.29"/>
    <col collapsed="false" customWidth="true" hidden="false" outlineLevel="0" max="9" min="8" style="7" width="6.38"/>
    <col collapsed="false" customWidth="true" hidden="false" outlineLevel="0" max="10" min="10" style="10" width="6.38"/>
    <col collapsed="false" customWidth="true" hidden="false" outlineLevel="0" max="11" min="11" style="11" width="19.29"/>
    <col collapsed="false" customWidth="true" hidden="false" outlineLevel="0" max="12" min="12" style="7" width="16.1"/>
    <col collapsed="false" customWidth="true" hidden="false" outlineLevel="0" max="14" min="13" style="7" width="6.55"/>
    <col collapsed="false" customWidth="true" hidden="false" outlineLevel="0" max="15" min="15" style="10" width="6.55"/>
    <col collapsed="false" customWidth="true" hidden="false" outlineLevel="0" max="16" min="16" style="11" width="20.29"/>
    <col collapsed="false" customWidth="true" hidden="false" outlineLevel="0" max="17" min="17" style="7" width="17.78"/>
    <col collapsed="false" customWidth="true" hidden="false" outlineLevel="0" max="19" min="18" style="7" width="6.38"/>
    <col collapsed="false" customWidth="true" hidden="false" outlineLevel="0" max="20" min="20" style="10" width="6.38"/>
    <col collapsed="false" customWidth="true" hidden="false" outlineLevel="0" max="21" min="21" style="11" width="21.33"/>
    <col collapsed="false" customWidth="true" hidden="false" outlineLevel="0" max="22" min="22" style="7" width="21.64"/>
    <col collapsed="false" customWidth="true" hidden="false" outlineLevel="0" max="24" min="23" style="7" width="6.55"/>
    <col collapsed="false" customWidth="true" hidden="false" outlineLevel="0" max="25" min="25" style="10" width="6.55"/>
    <col collapsed="false" customWidth="true" hidden="false" outlineLevel="0" max="26" min="26" style="11" width="25.83"/>
    <col collapsed="false" customWidth="true" hidden="false" outlineLevel="0" max="27" min="27" style="7" width="21.64"/>
    <col collapsed="false" customWidth="true" hidden="false" outlineLevel="0" max="29" min="28" style="7" width="6.55"/>
    <col collapsed="false" customWidth="true" hidden="false" outlineLevel="0" max="30" min="30" style="10" width="6.55"/>
    <col collapsed="false" customWidth="true" hidden="false" outlineLevel="0" max="31" min="31" style="11" width="21.12"/>
    <col collapsed="false" customWidth="true" hidden="false" outlineLevel="0" max="32" min="32" style="7" width="19.95"/>
    <col collapsed="false" customWidth="true" hidden="false" outlineLevel="0" max="34" min="33" style="7" width="6.55"/>
    <col collapsed="false" customWidth="true" hidden="false" outlineLevel="0" max="35" min="35" style="10" width="6.55"/>
    <col collapsed="false" customWidth="true" hidden="false" outlineLevel="0" max="36" min="36" style="11" width="21.3"/>
    <col collapsed="false" customWidth="true" hidden="false" outlineLevel="0" max="37" min="37" style="7" width="27.16"/>
    <col collapsed="false" customWidth="true" hidden="false" outlineLevel="0" max="39" min="38" style="7" width="6.55"/>
    <col collapsed="false" customWidth="true" hidden="false" outlineLevel="0" max="40" min="40" style="10" width="6.55"/>
    <col collapsed="false" customWidth="true" hidden="false" outlineLevel="0" max="41" min="41" style="11" width="17.43"/>
    <col collapsed="false" customWidth="true" hidden="false" outlineLevel="0" max="42" min="42" style="7" width="17.78"/>
    <col collapsed="false" customWidth="true" hidden="false" outlineLevel="0" max="44" min="43" style="7" width="6.55"/>
    <col collapsed="false" customWidth="true" hidden="false" outlineLevel="0" max="45" min="45" style="10" width="6.55"/>
    <col collapsed="false" customWidth="true" hidden="false" outlineLevel="0" max="46" min="46" style="11" width="16.43"/>
    <col collapsed="false" customWidth="true" hidden="false" outlineLevel="0" max="47" min="47" style="7" width="18.79"/>
    <col collapsed="false" customWidth="true" hidden="false" outlineLevel="0" max="49" min="48" style="7" width="6.55"/>
    <col collapsed="false" customWidth="true" hidden="false" outlineLevel="0" max="50" min="50" style="10" width="6.55"/>
    <col collapsed="false" customWidth="true" hidden="false" outlineLevel="0" max="51" min="51" style="0" width="22.3"/>
    <col collapsed="false" customWidth="true" hidden="false" outlineLevel="0" max="52" min="52" style="0" width="17.78"/>
    <col collapsed="false" customWidth="true" hidden="false" outlineLevel="0" max="54" min="53" style="0" width="6.55"/>
    <col collapsed="false" customWidth="true" hidden="false" outlineLevel="0" max="55" min="55" style="10" width="6.55"/>
    <col collapsed="false" customWidth="true" hidden="false" outlineLevel="0" max="56" min="56" style="11" width="18.12"/>
    <col collapsed="false" customWidth="true" hidden="false" outlineLevel="0" max="57" min="57" style="7" width="18.79"/>
    <col collapsed="false" customWidth="true" hidden="false" outlineLevel="0" max="59" min="58" style="7" width="6.55"/>
    <col collapsed="false" customWidth="true" hidden="false" outlineLevel="0" max="60" min="60" style="10" width="6.55"/>
    <col collapsed="false" customWidth="true" hidden="false" outlineLevel="0" max="61" min="61" style="11" width="20.29"/>
    <col collapsed="false" customWidth="true" hidden="false" outlineLevel="0" max="62" min="62" style="7" width="18.79"/>
    <col collapsed="false" customWidth="true" hidden="false" outlineLevel="0" max="64" min="63" style="7" width="6.55"/>
    <col collapsed="false" customWidth="true" hidden="false" outlineLevel="0" max="65" min="65" style="10" width="6.55"/>
    <col collapsed="false" customWidth="true" hidden="false" outlineLevel="0" max="66" min="66" style="11" width="14.77"/>
    <col collapsed="false" customWidth="true" hidden="false" outlineLevel="0" max="67" min="67" style="7" width="18.79"/>
    <col collapsed="false" customWidth="true" hidden="false" outlineLevel="0" max="69" min="68" style="7" width="6.55"/>
    <col collapsed="false" customWidth="true" hidden="false" outlineLevel="0" max="70" min="70" style="10" width="6.55"/>
    <col collapsed="false" customWidth="true" hidden="false" outlineLevel="0" max="71" min="71" style="11" width="17.11"/>
    <col collapsed="false" customWidth="true" hidden="false" outlineLevel="0" max="72" min="72" style="7" width="18.79"/>
    <col collapsed="false" customWidth="true" hidden="false" outlineLevel="0" max="74" min="73" style="7" width="6.55"/>
    <col collapsed="false" customWidth="true" hidden="false" outlineLevel="0" max="75" min="75" style="10" width="6.55"/>
    <col collapsed="false" customWidth="true" hidden="false" outlineLevel="0" max="110" min="109" style="0" width="6.55"/>
    <col collapsed="false" customWidth="true" hidden="false" outlineLevel="0" max="111" min="111" style="0" width="19.62"/>
    <col collapsed="false" customWidth="true" hidden="false" outlineLevel="0" max="113" min="113" style="0" width="26.16"/>
    <col collapsed="false" customWidth="true" hidden="false" outlineLevel="0" max="115" min="115" style="0" width="24.14"/>
    <col collapsed="false" customWidth="true" hidden="false" outlineLevel="0" max="117" min="117" style="0" width="22.46"/>
    <col collapsed="false" customWidth="true" hidden="false" outlineLevel="0" max="119" min="118" style="0" width="22.81"/>
    <col collapsed="false" customWidth="true" hidden="false" outlineLevel="0" max="121" min="120" style="0" width="22.14"/>
    <col collapsed="false" customWidth="true" hidden="false" outlineLevel="0" max="122" min="122" style="0" width="14.09"/>
    <col collapsed="false" customWidth="true" hidden="false" outlineLevel="0" max="123" min="123" style="0" width="16.1"/>
    <col collapsed="false" customWidth="true" hidden="false" outlineLevel="0" max="125" min="124" style="0" width="27.16"/>
    <col collapsed="false" customWidth="true" hidden="false" outlineLevel="0" max="127" min="126" style="0" width="25.66"/>
    <col collapsed="false" customWidth="true" hidden="false" outlineLevel="0" max="128" min="128" style="0" width="20.29"/>
    <col collapsed="false" customWidth="true" hidden="false" outlineLevel="0" max="129" min="129" style="0" width="21.64"/>
    <col collapsed="false" customWidth="true" hidden="false" outlineLevel="0" max="130" min="130" style="0" width="25.83"/>
    <col collapsed="false" customWidth="true" hidden="false" outlineLevel="0" max="131" min="131" style="0" width="21.64"/>
    <col collapsed="false" customWidth="true" hidden="false" outlineLevel="0" max="133" min="132" style="0" width="19.95"/>
    <col collapsed="false" customWidth="true" hidden="false" outlineLevel="0" max="134" min="134" style="0" width="21.12"/>
    <col collapsed="false" customWidth="true" hidden="false" outlineLevel="0" max="135" min="135" style="0" width="19.95"/>
    <col collapsed="false" customWidth="true" hidden="false" outlineLevel="0" max="137" min="136" style="0" width="19.12"/>
    <col collapsed="false" customWidth="true" hidden="false" outlineLevel="0" max="139" min="138" style="0" width="22.81"/>
    <col collapsed="false" customWidth="true" hidden="false" outlineLevel="0" max="141" min="140" style="0" width="22.97"/>
    <col collapsed="false" customWidth="true" hidden="false" outlineLevel="0" max="143" min="143" style="0" width="26.16"/>
    <col collapsed="false" customWidth="true" hidden="false" outlineLevel="0" max="144" min="144" style="0" width="21.46"/>
    <col collapsed="false" customWidth="true" hidden="false" outlineLevel="0" max="145" min="145" style="0" width="20.29"/>
    <col collapsed="false" customWidth="true" hidden="false" outlineLevel="0" max="146" min="146" style="0" width="12.92"/>
    <col collapsed="false" customWidth="true" hidden="false" outlineLevel="0" max="147" min="147" style="0" width="26.5"/>
    <col collapsed="false" customWidth="true" hidden="false" outlineLevel="0" max="149" min="149" style="0" width="24.14"/>
    <col collapsed="false" customWidth="true" hidden="false" outlineLevel="0" max="150" min="150" style="0" width="24.32"/>
    <col collapsed="false" customWidth="true" hidden="false" outlineLevel="0" max="151" min="151" style="0" width="19.62"/>
    <col collapsed="false" customWidth="true" hidden="false" outlineLevel="0" max="152" min="152" style="0" width="24.32"/>
    <col collapsed="false" customWidth="true" hidden="false" outlineLevel="0" max="153" min="153" style="0" width="17.11"/>
    <col collapsed="false" customWidth="true" hidden="false" outlineLevel="0" max="154" min="154" style="0" width="15.43"/>
    <col collapsed="false" customWidth="true" hidden="false" outlineLevel="0" max="155" min="155" style="0" width="23.49"/>
    <col collapsed="false" customWidth="true" hidden="false" outlineLevel="0" max="156" min="156" style="0" width="22.14"/>
    <col collapsed="false" customWidth="true" hidden="false" outlineLevel="0" max="157" min="157" style="0" width="27.16"/>
    <col collapsed="false" customWidth="true" hidden="false" outlineLevel="0" max="159" min="159" style="0" width="24.99"/>
    <col collapsed="false" customWidth="true" hidden="false" outlineLevel="0" max="160" min="160" style="0" width="24.14"/>
    <col collapsed="false" customWidth="true" hidden="false" outlineLevel="0" max="161" min="161" style="0" width="16.43"/>
    <col collapsed="false" customWidth="true" hidden="false" outlineLevel="0" max="162" min="162" style="0" width="19.46"/>
    <col collapsed="false" customWidth="true" hidden="false" outlineLevel="0" max="163" min="163" style="0" width="18.43"/>
    <col collapsed="false" customWidth="true" hidden="false" outlineLevel="0" max="165" min="165" style="0" width="20.46"/>
  </cols>
  <sheetData>
    <row r="1" customFormat="false" ht="15.25" hidden="false" customHeight="false" outlineLevel="0" collapsed="false">
      <c r="A1" s="12" t="s">
        <v>0</v>
      </c>
      <c r="B1" s="13" t="s">
        <v>60</v>
      </c>
      <c r="C1" s="14" t="s">
        <v>1</v>
      </c>
      <c r="D1" s="13" t="s">
        <v>61</v>
      </c>
      <c r="E1" s="15" t="s">
        <v>62</v>
      </c>
      <c r="F1" s="12" t="s">
        <v>63</v>
      </c>
    </row>
    <row r="2" customFormat="false" ht="13.4" hidden="false" customHeight="false" outlineLevel="0" collapsed="false">
      <c r="F2" s="1" t="s">
        <v>64</v>
      </c>
      <c r="G2" s="7" t="s">
        <v>65</v>
      </c>
      <c r="K2" s="16" t="s">
        <v>66</v>
      </c>
      <c r="L2" s="7" t="s">
        <v>67</v>
      </c>
      <c r="P2" s="17" t="s">
        <v>68</v>
      </c>
      <c r="U2" s="11" t="s">
        <v>69</v>
      </c>
      <c r="Z2" s="11" t="s">
        <v>70</v>
      </c>
      <c r="AE2" s="11" t="s">
        <v>71</v>
      </c>
      <c r="AJ2" s="0" t="s">
        <v>72</v>
      </c>
      <c r="AO2" s="11" t="s">
        <v>73</v>
      </c>
      <c r="AT2" s="16" t="s">
        <v>74</v>
      </c>
      <c r="AY2" s="16" t="s">
        <v>75</v>
      </c>
      <c r="BD2" s="16" t="s">
        <v>76</v>
      </c>
      <c r="BI2" s="16" t="s">
        <v>77</v>
      </c>
      <c r="BN2" s="16" t="s">
        <v>78</v>
      </c>
      <c r="BS2" s="0" t="s">
        <v>79</v>
      </c>
    </row>
    <row r="3" customFormat="false" ht="12.85" hidden="false" customHeight="false" outlineLevel="0" collapsed="false">
      <c r="F3" s="1" t="s">
        <v>80</v>
      </c>
      <c r="G3" s="7" t="s">
        <v>81</v>
      </c>
      <c r="K3" s="11" t="s">
        <v>80</v>
      </c>
      <c r="L3" s="7" t="s">
        <v>81</v>
      </c>
      <c r="P3" s="11" t="s">
        <v>80</v>
      </c>
      <c r="Q3" s="7" t="s">
        <v>81</v>
      </c>
      <c r="U3" s="11" t="s">
        <v>80</v>
      </c>
      <c r="V3" s="7" t="s">
        <v>81</v>
      </c>
      <c r="Z3" s="11" t="s">
        <v>80</v>
      </c>
      <c r="AA3" s="7" t="s">
        <v>81</v>
      </c>
      <c r="AE3" s="11" t="s">
        <v>80</v>
      </c>
      <c r="AF3" s="7" t="s">
        <v>81</v>
      </c>
      <c r="AJ3" s="11" t="s">
        <v>80</v>
      </c>
      <c r="AK3" s="7" t="s">
        <v>82</v>
      </c>
      <c r="AO3" s="11" t="s">
        <v>80</v>
      </c>
      <c r="AP3" s="7" t="s">
        <v>81</v>
      </c>
      <c r="AT3" s="11" t="s">
        <v>80</v>
      </c>
      <c r="AU3" s="7" t="s">
        <v>81</v>
      </c>
      <c r="AY3" s="0" t="s">
        <v>80</v>
      </c>
      <c r="AZ3" s="0" t="s">
        <v>81</v>
      </c>
      <c r="BD3" s="11" t="s">
        <v>80</v>
      </c>
      <c r="BE3" s="7" t="s">
        <v>81</v>
      </c>
      <c r="BI3" s="11" t="s">
        <v>80</v>
      </c>
      <c r="BJ3" s="7" t="s">
        <v>81</v>
      </c>
      <c r="BN3" s="11" t="s">
        <v>80</v>
      </c>
      <c r="BO3" s="7" t="s">
        <v>81</v>
      </c>
      <c r="BS3" s="11" t="s">
        <v>80</v>
      </c>
      <c r="BT3" s="7" t="s">
        <v>81</v>
      </c>
    </row>
    <row r="4" customFormat="false" ht="12.85" hidden="false" customHeight="false" outlineLevel="0" collapsed="false">
      <c r="A4" s="18"/>
      <c r="B4" s="19"/>
      <c r="C4" s="20"/>
      <c r="D4" s="19"/>
      <c r="E4" s="21"/>
      <c r="F4" s="18" t="s">
        <v>83</v>
      </c>
      <c r="G4" s="22"/>
      <c r="H4" s="22" t="s">
        <v>84</v>
      </c>
      <c r="I4" s="22" t="s">
        <v>85</v>
      </c>
      <c r="J4" s="23" t="s">
        <v>86</v>
      </c>
      <c r="K4" s="24" t="s">
        <v>83</v>
      </c>
      <c r="L4" s="22"/>
      <c r="M4" s="22" t="s">
        <v>84</v>
      </c>
      <c r="N4" s="22" t="s">
        <v>85</v>
      </c>
      <c r="O4" s="23" t="s">
        <v>86</v>
      </c>
      <c r="P4" s="24" t="s">
        <v>83</v>
      </c>
      <c r="Q4" s="22"/>
      <c r="R4" s="22" t="s">
        <v>84</v>
      </c>
      <c r="S4" s="22" t="s">
        <v>85</v>
      </c>
      <c r="T4" s="23" t="s">
        <v>86</v>
      </c>
      <c r="U4" s="24" t="s">
        <v>83</v>
      </c>
      <c r="V4" s="22"/>
      <c r="W4" s="22" t="s">
        <v>84</v>
      </c>
      <c r="X4" s="22" t="s">
        <v>85</v>
      </c>
      <c r="Y4" s="23" t="s">
        <v>86</v>
      </c>
      <c r="Z4" s="24" t="s">
        <v>83</v>
      </c>
      <c r="AA4" s="22"/>
      <c r="AB4" s="22" t="s">
        <v>84</v>
      </c>
      <c r="AC4" s="22" t="s">
        <v>85</v>
      </c>
      <c r="AD4" s="23" t="s">
        <v>86</v>
      </c>
      <c r="AE4" s="24" t="s">
        <v>87</v>
      </c>
      <c r="AF4" s="22" t="s">
        <v>88</v>
      </c>
      <c r="AG4" s="22" t="s">
        <v>84</v>
      </c>
      <c r="AH4" s="22" t="s">
        <v>85</v>
      </c>
      <c r="AI4" s="23" t="s">
        <v>86</v>
      </c>
      <c r="AJ4" s="24" t="s">
        <v>83</v>
      </c>
      <c r="AK4" s="22"/>
      <c r="AL4" s="22" t="s">
        <v>84</v>
      </c>
      <c r="AM4" s="22" t="s">
        <v>85</v>
      </c>
      <c r="AN4" s="23" t="s">
        <v>86</v>
      </c>
      <c r="AO4" s="24" t="s">
        <v>83</v>
      </c>
      <c r="AP4" s="22"/>
      <c r="AQ4" s="22" t="s">
        <v>84</v>
      </c>
      <c r="AR4" s="22" t="s">
        <v>85</v>
      </c>
      <c r="AS4" s="23" t="s">
        <v>86</v>
      </c>
      <c r="AT4" s="24" t="s">
        <v>83</v>
      </c>
      <c r="AU4" s="22"/>
      <c r="AV4" s="22" t="s">
        <v>84</v>
      </c>
      <c r="AW4" s="22" t="s">
        <v>85</v>
      </c>
      <c r="AX4" s="23" t="s">
        <v>86</v>
      </c>
      <c r="AY4" s="22" t="s">
        <v>83</v>
      </c>
      <c r="AZ4" s="22"/>
      <c r="BA4" s="22" t="s">
        <v>84</v>
      </c>
      <c r="BB4" s="22" t="s">
        <v>85</v>
      </c>
      <c r="BC4" s="23" t="s">
        <v>86</v>
      </c>
      <c r="BD4" s="24" t="s">
        <v>83</v>
      </c>
      <c r="BE4" s="22"/>
      <c r="BF4" s="22" t="s">
        <v>84</v>
      </c>
      <c r="BG4" s="22" t="s">
        <v>85</v>
      </c>
      <c r="BH4" s="23" t="s">
        <v>86</v>
      </c>
      <c r="BI4" s="24" t="s">
        <v>89</v>
      </c>
      <c r="BJ4" s="22"/>
      <c r="BK4" s="22" t="s">
        <v>84</v>
      </c>
      <c r="BL4" s="22" t="s">
        <v>85</v>
      </c>
      <c r="BM4" s="23" t="s">
        <v>86</v>
      </c>
      <c r="BN4" s="24" t="s">
        <v>83</v>
      </c>
      <c r="BO4" s="22"/>
      <c r="BP4" s="22" t="s">
        <v>84</v>
      </c>
      <c r="BQ4" s="22" t="s">
        <v>85</v>
      </c>
      <c r="BR4" s="23" t="s">
        <v>86</v>
      </c>
      <c r="BS4" s="24" t="s">
        <v>90</v>
      </c>
      <c r="BT4" s="22"/>
      <c r="BU4" s="22" t="s">
        <v>84</v>
      </c>
      <c r="BV4" s="22" t="s">
        <v>85</v>
      </c>
      <c r="BW4" s="23" t="s">
        <v>86</v>
      </c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</row>
    <row r="5" customFormat="false" ht="13.4" hidden="false" customHeight="false" outlineLevel="0" collapsed="false">
      <c r="A5" s="5" t="s">
        <v>7</v>
      </c>
      <c r="B5" s="5" t="s">
        <v>91</v>
      </c>
      <c r="C5" s="6" t="s">
        <v>8</v>
      </c>
      <c r="D5" s="2" t="n">
        <f aca="false">J5+O5+T5+Y5+AD5+AI5+AN5+AS5+AX5+BC5+BH5+BM5+BR5+BW5</f>
        <v>19</v>
      </c>
      <c r="E5" s="9" t="n">
        <f aca="false">D5/$D$29</f>
        <v>0.655172413793103</v>
      </c>
      <c r="F5" s="1" t="s">
        <v>92</v>
      </c>
      <c r="G5" s="25" t="s">
        <v>92</v>
      </c>
      <c r="H5" s="26" t="n">
        <v>2</v>
      </c>
      <c r="I5" s="27" t="n">
        <v>1</v>
      </c>
      <c r="J5" s="28" t="n">
        <f aca="false">H5*I5</f>
        <v>2</v>
      </c>
      <c r="K5" s="17" t="s">
        <v>92</v>
      </c>
      <c r="L5" s="5" t="s">
        <v>92</v>
      </c>
      <c r="M5" s="29" t="n">
        <v>1</v>
      </c>
      <c r="N5" s="27" t="n">
        <v>1</v>
      </c>
      <c r="O5" s="28" t="n">
        <f aca="false">M5*N5</f>
        <v>1</v>
      </c>
      <c r="P5" s="17" t="s">
        <v>92</v>
      </c>
      <c r="Q5" s="5" t="s">
        <v>92</v>
      </c>
      <c r="R5" s="29" t="n">
        <v>1</v>
      </c>
      <c r="S5" s="27" t="n">
        <v>1</v>
      </c>
      <c r="T5" s="28" t="n">
        <f aca="false">R5*S5</f>
        <v>1</v>
      </c>
      <c r="U5" s="17" t="s">
        <v>92</v>
      </c>
      <c r="V5" s="5" t="s">
        <v>92</v>
      </c>
      <c r="W5" s="29" t="n">
        <v>3</v>
      </c>
      <c r="X5" s="27" t="n">
        <v>1</v>
      </c>
      <c r="Y5" s="28" t="n">
        <f aca="false">W5*X5</f>
        <v>3</v>
      </c>
      <c r="Z5" s="17" t="s">
        <v>92</v>
      </c>
      <c r="AA5" s="5" t="s">
        <v>92</v>
      </c>
      <c r="AB5" s="29" t="n">
        <v>2</v>
      </c>
      <c r="AC5" s="27" t="n">
        <v>1</v>
      </c>
      <c r="AD5" s="28" t="n">
        <f aca="false">AB5*AC5</f>
        <v>2</v>
      </c>
      <c r="AE5" s="17" t="s">
        <v>93</v>
      </c>
      <c r="AF5" s="5" t="s">
        <v>92</v>
      </c>
      <c r="AG5" s="29" t="n">
        <v>1</v>
      </c>
      <c r="AH5" s="27" t="n">
        <v>0</v>
      </c>
      <c r="AI5" s="28" t="n">
        <f aca="false">AG5*AH5</f>
        <v>0</v>
      </c>
      <c r="AJ5" s="17" t="s">
        <v>92</v>
      </c>
      <c r="AK5" s="5" t="s">
        <v>93</v>
      </c>
      <c r="AL5" s="29" t="n">
        <v>2</v>
      </c>
      <c r="AM5" s="27" t="n">
        <v>0</v>
      </c>
      <c r="AN5" s="28" t="n">
        <f aca="false">AL5*AM5</f>
        <v>0</v>
      </c>
      <c r="AO5" s="17" t="s">
        <v>92</v>
      </c>
      <c r="AP5" s="5" t="s">
        <v>92</v>
      </c>
      <c r="AQ5" s="29" t="n">
        <v>3</v>
      </c>
      <c r="AR5" s="27" t="n">
        <v>1</v>
      </c>
      <c r="AS5" s="28" t="n">
        <f aca="false">AQ5*AR5</f>
        <v>3</v>
      </c>
      <c r="AT5" s="17" t="s">
        <v>92</v>
      </c>
      <c r="AU5" s="5" t="s">
        <v>93</v>
      </c>
      <c r="AV5" s="29" t="n">
        <v>2</v>
      </c>
      <c r="AW5" s="27" t="n">
        <v>0</v>
      </c>
      <c r="AX5" s="28" t="n">
        <f aca="false">AV5*AW5</f>
        <v>0</v>
      </c>
      <c r="AY5" s="27" t="s">
        <v>92</v>
      </c>
      <c r="AZ5" s="5" t="s">
        <v>92</v>
      </c>
      <c r="BA5" s="29" t="n">
        <v>1</v>
      </c>
      <c r="BB5" s="27" t="n">
        <v>1</v>
      </c>
      <c r="BC5" s="28" t="n">
        <f aca="false">BA5*BB5</f>
        <v>1</v>
      </c>
      <c r="BD5" s="17" t="s">
        <v>92</v>
      </c>
      <c r="BE5" s="5" t="s">
        <v>93</v>
      </c>
      <c r="BF5" s="29" t="n">
        <v>2</v>
      </c>
      <c r="BG5" s="27" t="n">
        <v>0</v>
      </c>
      <c r="BH5" s="28" t="n">
        <f aca="false">BF5*BG5</f>
        <v>0</v>
      </c>
      <c r="BI5" s="17" t="s">
        <v>92</v>
      </c>
      <c r="BJ5" s="5" t="s">
        <v>92</v>
      </c>
      <c r="BK5" s="29" t="n">
        <v>3</v>
      </c>
      <c r="BL5" s="27" t="n">
        <v>1</v>
      </c>
      <c r="BM5" s="28" t="n">
        <f aca="false">BK5*BL5</f>
        <v>3</v>
      </c>
      <c r="BN5" s="17" t="s">
        <v>92</v>
      </c>
      <c r="BO5" s="5" t="s">
        <v>92</v>
      </c>
      <c r="BP5" s="29" t="n">
        <v>3</v>
      </c>
      <c r="BQ5" s="27" t="n">
        <v>1</v>
      </c>
      <c r="BR5" s="28" t="n">
        <f aca="false">BP5*BQ5</f>
        <v>3</v>
      </c>
      <c r="BS5" s="17" t="s">
        <v>92</v>
      </c>
      <c r="BT5" s="5" t="s">
        <v>93</v>
      </c>
      <c r="BU5" s="29" t="n">
        <v>3</v>
      </c>
      <c r="BV5" s="27" t="n">
        <v>0</v>
      </c>
      <c r="BW5" s="28" t="n">
        <f aca="false">BU5*BV5</f>
        <v>0</v>
      </c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  <c r="DB5" s="27"/>
      <c r="DC5" s="27"/>
      <c r="DD5" s="27"/>
    </row>
    <row r="6" customFormat="false" ht="13.4" hidden="false" customHeight="false" outlineLevel="0" collapsed="false">
      <c r="A6" s="5" t="s">
        <v>12</v>
      </c>
      <c r="B6" s="5" t="s">
        <v>91</v>
      </c>
      <c r="C6" s="6" t="s">
        <v>13</v>
      </c>
      <c r="D6" s="2" t="n">
        <f aca="false">J6+O6+T6+Y6+AD6+AI6+AN6+AS6+AX6+BC6+BH6+BM6+BR6+BW6</f>
        <v>17</v>
      </c>
      <c r="E6" s="9" t="n">
        <f aca="false">D6/$D$29</f>
        <v>0.586206896551724</v>
      </c>
      <c r="F6" s="1" t="s">
        <v>92</v>
      </c>
      <c r="G6" s="25" t="s">
        <v>92</v>
      </c>
      <c r="H6" s="26" t="n">
        <v>2</v>
      </c>
      <c r="I6" s="27" t="n">
        <v>1</v>
      </c>
      <c r="J6" s="28" t="n">
        <f aca="false">H6*I6</f>
        <v>2</v>
      </c>
      <c r="K6" s="17" t="s">
        <v>92</v>
      </c>
      <c r="L6" s="5" t="s">
        <v>92</v>
      </c>
      <c r="M6" s="29" t="n">
        <v>1</v>
      </c>
      <c r="N6" s="27" t="n">
        <v>1</v>
      </c>
      <c r="O6" s="28" t="n">
        <f aca="false">M6*N6</f>
        <v>1</v>
      </c>
      <c r="P6" s="17" t="s">
        <v>92</v>
      </c>
      <c r="Q6" s="5" t="s">
        <v>92</v>
      </c>
      <c r="R6" s="29" t="n">
        <v>1</v>
      </c>
      <c r="S6" s="27" t="n">
        <v>1</v>
      </c>
      <c r="T6" s="28" t="n">
        <f aca="false">R6*S6</f>
        <v>1</v>
      </c>
      <c r="U6" s="17" t="s">
        <v>92</v>
      </c>
      <c r="V6" s="5" t="s">
        <v>93</v>
      </c>
      <c r="W6" s="29" t="n">
        <v>3</v>
      </c>
      <c r="X6" s="27" t="n">
        <v>0</v>
      </c>
      <c r="Y6" s="28" t="n">
        <f aca="false">W6*X6</f>
        <v>0</v>
      </c>
      <c r="Z6" s="17" t="s">
        <v>92</v>
      </c>
      <c r="AA6" s="5" t="s">
        <v>92</v>
      </c>
      <c r="AB6" s="29" t="n">
        <v>2</v>
      </c>
      <c r="AC6" s="27" t="n">
        <v>1</v>
      </c>
      <c r="AD6" s="28" t="n">
        <f aca="false">AB6*AC6</f>
        <v>2</v>
      </c>
      <c r="AE6" s="17" t="s">
        <v>93</v>
      </c>
      <c r="AF6" s="5" t="s">
        <v>92</v>
      </c>
      <c r="AG6" s="29" t="n">
        <v>1</v>
      </c>
      <c r="AH6" s="27" t="n">
        <v>0</v>
      </c>
      <c r="AI6" s="28" t="n">
        <f aca="false">AG6*AH6</f>
        <v>0</v>
      </c>
      <c r="AJ6" s="17" t="s">
        <v>92</v>
      </c>
      <c r="AK6" s="5" t="s">
        <v>93</v>
      </c>
      <c r="AL6" s="29" t="n">
        <v>2</v>
      </c>
      <c r="AM6" s="27" t="n">
        <v>0</v>
      </c>
      <c r="AN6" s="28" t="n">
        <f aca="false">AL6*AM6</f>
        <v>0</v>
      </c>
      <c r="AO6" s="17" t="s">
        <v>92</v>
      </c>
      <c r="AP6" s="5" t="s">
        <v>92</v>
      </c>
      <c r="AQ6" s="29" t="n">
        <v>3</v>
      </c>
      <c r="AR6" s="27" t="n">
        <v>1</v>
      </c>
      <c r="AS6" s="28" t="n">
        <f aca="false">AQ6*AR6</f>
        <v>3</v>
      </c>
      <c r="AT6" s="17" t="s">
        <v>92</v>
      </c>
      <c r="AU6" s="5" t="s">
        <v>93</v>
      </c>
      <c r="AV6" s="29" t="n">
        <v>2</v>
      </c>
      <c r="AW6" s="27" t="n">
        <v>0</v>
      </c>
      <c r="AX6" s="28" t="n">
        <f aca="false">AV6*AW6</f>
        <v>0</v>
      </c>
      <c r="AY6" s="27" t="s">
        <v>92</v>
      </c>
      <c r="AZ6" s="5" t="s">
        <v>93</v>
      </c>
      <c r="BA6" s="29" t="n">
        <v>1</v>
      </c>
      <c r="BB6" s="27" t="n">
        <v>0</v>
      </c>
      <c r="BC6" s="28" t="n">
        <f aca="false">BA6*BB6</f>
        <v>0</v>
      </c>
      <c r="BD6" s="17" t="s">
        <v>92</v>
      </c>
      <c r="BE6" s="5" t="s">
        <v>92</v>
      </c>
      <c r="BF6" s="29" t="n">
        <v>2</v>
      </c>
      <c r="BG6" s="27" t="n">
        <v>1</v>
      </c>
      <c r="BH6" s="28" t="n">
        <f aca="false">BF6*BG6</f>
        <v>2</v>
      </c>
      <c r="BI6" s="17" t="s">
        <v>92</v>
      </c>
      <c r="BJ6" s="5" t="s">
        <v>92</v>
      </c>
      <c r="BK6" s="29" t="n">
        <v>3</v>
      </c>
      <c r="BL6" s="27" t="n">
        <v>1</v>
      </c>
      <c r="BM6" s="28" t="n">
        <f aca="false">BK6*BL6</f>
        <v>3</v>
      </c>
      <c r="BN6" s="17" t="s">
        <v>92</v>
      </c>
      <c r="BO6" s="5" t="s">
        <v>92</v>
      </c>
      <c r="BP6" s="29" t="n">
        <v>3</v>
      </c>
      <c r="BQ6" s="27" t="n">
        <v>1</v>
      </c>
      <c r="BR6" s="28" t="n">
        <f aca="false">BP6*BQ6</f>
        <v>3</v>
      </c>
      <c r="BS6" s="17" t="s">
        <v>92</v>
      </c>
      <c r="BT6" s="5" t="s">
        <v>93</v>
      </c>
      <c r="BU6" s="29" t="n">
        <v>3</v>
      </c>
      <c r="BV6" s="27" t="n">
        <v>0</v>
      </c>
      <c r="BW6" s="28" t="n">
        <f aca="false">BU6*BV6</f>
        <v>0</v>
      </c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</row>
    <row r="7" customFormat="false" ht="13.4" hidden="false" customHeight="false" outlineLevel="0" collapsed="false">
      <c r="A7" s="5" t="s">
        <v>18</v>
      </c>
      <c r="B7" s="5" t="s">
        <v>94</v>
      </c>
      <c r="C7" s="6" t="s">
        <v>19</v>
      </c>
      <c r="D7" s="2" t="n">
        <f aca="false">J7+O7+T7+Y7+AD7+AI7+AN7+AS7+AX7+BC7+BH7+BM7+BR7+BW7</f>
        <v>2.5</v>
      </c>
      <c r="E7" s="9" t="n">
        <f aca="false">D7/$D$29</f>
        <v>0.0862068965517241</v>
      </c>
      <c r="F7" s="1" t="s">
        <v>92</v>
      </c>
      <c r="G7" s="25" t="s">
        <v>93</v>
      </c>
      <c r="H7" s="26" t="n">
        <v>2</v>
      </c>
      <c r="I7" s="27" t="n">
        <v>0</v>
      </c>
      <c r="J7" s="28" t="n">
        <f aca="false">H7*I7</f>
        <v>0</v>
      </c>
      <c r="K7" s="17" t="s">
        <v>92</v>
      </c>
      <c r="L7" s="5" t="s">
        <v>93</v>
      </c>
      <c r="M7" s="29" t="n">
        <v>1</v>
      </c>
      <c r="N7" s="27" t="n">
        <v>0</v>
      </c>
      <c r="O7" s="28" t="n">
        <f aca="false">M7*N7</f>
        <v>0</v>
      </c>
      <c r="P7" s="17" t="s">
        <v>92</v>
      </c>
      <c r="Q7" s="5" t="s">
        <v>93</v>
      </c>
      <c r="R7" s="29" t="n">
        <v>1</v>
      </c>
      <c r="S7" s="27" t="n">
        <v>0</v>
      </c>
      <c r="T7" s="28" t="n">
        <f aca="false">R7*S7</f>
        <v>0</v>
      </c>
      <c r="U7" s="17" t="s">
        <v>92</v>
      </c>
      <c r="V7" s="5" t="s">
        <v>93</v>
      </c>
      <c r="W7" s="29" t="n">
        <v>3</v>
      </c>
      <c r="X7" s="27" t="n">
        <v>0</v>
      </c>
      <c r="Y7" s="28" t="n">
        <f aca="false">W7*X7</f>
        <v>0</v>
      </c>
      <c r="Z7" s="17" t="s">
        <v>92</v>
      </c>
      <c r="AA7" s="5" t="s">
        <v>93</v>
      </c>
      <c r="AB7" s="29" t="n">
        <v>2</v>
      </c>
      <c r="AC7" s="27" t="n">
        <v>0</v>
      </c>
      <c r="AD7" s="28" t="n">
        <f aca="false">AB7*AC7</f>
        <v>0</v>
      </c>
      <c r="AE7" s="17" t="s">
        <v>93</v>
      </c>
      <c r="AF7" s="5" t="s">
        <v>93</v>
      </c>
      <c r="AG7" s="29" t="n">
        <v>1</v>
      </c>
      <c r="AH7" s="27" t="n">
        <v>1</v>
      </c>
      <c r="AI7" s="28" t="n">
        <f aca="false">AG7*AH7</f>
        <v>1</v>
      </c>
      <c r="AJ7" s="17" t="s">
        <v>92</v>
      </c>
      <c r="AK7" s="5" t="s">
        <v>93</v>
      </c>
      <c r="AL7" s="29" t="n">
        <v>2</v>
      </c>
      <c r="AM7" s="27" t="n">
        <v>0</v>
      </c>
      <c r="AN7" s="28" t="n">
        <f aca="false">AL7*AM7</f>
        <v>0</v>
      </c>
      <c r="AO7" s="17" t="s">
        <v>92</v>
      </c>
      <c r="AP7" s="5" t="s">
        <v>93</v>
      </c>
      <c r="AQ7" s="29" t="n">
        <v>3</v>
      </c>
      <c r="AR7" s="27" t="n">
        <v>0</v>
      </c>
      <c r="AS7" s="28" t="n">
        <f aca="false">AQ7*AR7</f>
        <v>0</v>
      </c>
      <c r="AT7" s="17" t="s">
        <v>92</v>
      </c>
      <c r="AU7" s="5" t="s">
        <v>93</v>
      </c>
      <c r="AV7" s="29" t="n">
        <v>2</v>
      </c>
      <c r="AW7" s="27" t="n">
        <v>0</v>
      </c>
      <c r="AX7" s="28" t="n">
        <f aca="false">AV7*AW7</f>
        <v>0</v>
      </c>
      <c r="AY7" s="27" t="s">
        <v>92</v>
      </c>
      <c r="AZ7" s="5" t="s">
        <v>93</v>
      </c>
      <c r="BA7" s="29" t="n">
        <v>1</v>
      </c>
      <c r="BB7" s="27" t="n">
        <v>0</v>
      </c>
      <c r="BC7" s="28" t="n">
        <f aca="false">BA7*BB7</f>
        <v>0</v>
      </c>
      <c r="BD7" s="17" t="s">
        <v>92</v>
      </c>
      <c r="BE7" s="5" t="s">
        <v>93</v>
      </c>
      <c r="BF7" s="29" t="n">
        <v>2</v>
      </c>
      <c r="BG7" s="27" t="n">
        <v>0</v>
      </c>
      <c r="BH7" s="28" t="n">
        <f aca="false">BF7*BG7</f>
        <v>0</v>
      </c>
      <c r="BI7" s="17" t="s">
        <v>92</v>
      </c>
      <c r="BJ7" s="5" t="s">
        <v>95</v>
      </c>
      <c r="BK7" s="29" t="n">
        <v>3</v>
      </c>
      <c r="BL7" s="27" t="n">
        <v>0.5</v>
      </c>
      <c r="BM7" s="28" t="n">
        <f aca="false">BK7*BL7</f>
        <v>1.5</v>
      </c>
      <c r="BN7" s="17" t="s">
        <v>92</v>
      </c>
      <c r="BO7" s="5" t="s">
        <v>93</v>
      </c>
      <c r="BP7" s="29" t="n">
        <v>3</v>
      </c>
      <c r="BQ7" s="27" t="n">
        <v>0</v>
      </c>
      <c r="BR7" s="28" t="n">
        <f aca="false">BP7*BQ7</f>
        <v>0</v>
      </c>
      <c r="BS7" s="17" t="s">
        <v>92</v>
      </c>
      <c r="BT7" s="5" t="s">
        <v>93</v>
      </c>
      <c r="BU7" s="29" t="n">
        <v>3</v>
      </c>
      <c r="BV7" s="27" t="n">
        <v>0</v>
      </c>
      <c r="BW7" s="28" t="n">
        <f aca="false">BU7*BV7</f>
        <v>0</v>
      </c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</row>
    <row r="8" customFormat="false" ht="13.4" hidden="false" customHeight="false" outlineLevel="0" collapsed="false">
      <c r="A8" s="5" t="s">
        <v>20</v>
      </c>
      <c r="B8" s="5" t="s">
        <v>94</v>
      </c>
      <c r="C8" s="6" t="s">
        <v>19</v>
      </c>
      <c r="D8" s="2" t="n">
        <f aca="false">J8+O8+T8+Y8+AD8+AI8+AN8+AS8+AX8+BC8+BH8+BM8+BR8+BW8</f>
        <v>4</v>
      </c>
      <c r="E8" s="9" t="n">
        <f aca="false">D8/$D$29</f>
        <v>0.137931034482759</v>
      </c>
      <c r="F8" s="1" t="s">
        <v>92</v>
      </c>
      <c r="G8" s="25" t="s">
        <v>92</v>
      </c>
      <c r="H8" s="26" t="n">
        <v>2</v>
      </c>
      <c r="I8" s="27" t="n">
        <v>1</v>
      </c>
      <c r="J8" s="28" t="n">
        <f aca="false">H8*I8</f>
        <v>2</v>
      </c>
      <c r="K8" s="17" t="s">
        <v>92</v>
      </c>
      <c r="L8" s="5" t="s">
        <v>93</v>
      </c>
      <c r="M8" s="29" t="n">
        <v>1</v>
      </c>
      <c r="N8" s="27" t="n">
        <v>0</v>
      </c>
      <c r="O8" s="28" t="n">
        <f aca="false">M8*N8</f>
        <v>0</v>
      </c>
      <c r="P8" s="17" t="s">
        <v>92</v>
      </c>
      <c r="Q8" s="5" t="s">
        <v>93</v>
      </c>
      <c r="R8" s="29" t="n">
        <v>1</v>
      </c>
      <c r="S8" s="27" t="n">
        <v>0</v>
      </c>
      <c r="T8" s="28" t="n">
        <f aca="false">R8*S8</f>
        <v>0</v>
      </c>
      <c r="U8" s="17" t="s">
        <v>92</v>
      </c>
      <c r="V8" s="5" t="s">
        <v>93</v>
      </c>
      <c r="W8" s="29" t="n">
        <v>3</v>
      </c>
      <c r="X8" s="27" t="n">
        <v>0</v>
      </c>
      <c r="Y8" s="28" t="n">
        <f aca="false">W8*X8</f>
        <v>0</v>
      </c>
      <c r="Z8" s="17" t="s">
        <v>92</v>
      </c>
      <c r="AA8" s="5" t="s">
        <v>93</v>
      </c>
      <c r="AB8" s="29" t="n">
        <v>2</v>
      </c>
      <c r="AC8" s="27" t="n">
        <v>0</v>
      </c>
      <c r="AD8" s="28" t="n">
        <f aca="false">AB8*AC8</f>
        <v>0</v>
      </c>
      <c r="AE8" s="17" t="s">
        <v>93</v>
      </c>
      <c r="AF8" s="5" t="s">
        <v>93</v>
      </c>
      <c r="AG8" s="29" t="n">
        <v>1</v>
      </c>
      <c r="AH8" s="27" t="n">
        <v>1</v>
      </c>
      <c r="AI8" s="28" t="n">
        <f aca="false">AG8*AH8</f>
        <v>1</v>
      </c>
      <c r="AJ8" s="17" t="s">
        <v>92</v>
      </c>
      <c r="AK8" s="5" t="s">
        <v>93</v>
      </c>
      <c r="AL8" s="29" t="n">
        <v>2</v>
      </c>
      <c r="AM8" s="27" t="n">
        <v>0</v>
      </c>
      <c r="AN8" s="28" t="n">
        <f aca="false">AL8*AM8</f>
        <v>0</v>
      </c>
      <c r="AO8" s="17" t="s">
        <v>92</v>
      </c>
      <c r="AP8" s="5" t="s">
        <v>93</v>
      </c>
      <c r="AQ8" s="29" t="n">
        <v>3</v>
      </c>
      <c r="AR8" s="27" t="n">
        <v>0</v>
      </c>
      <c r="AS8" s="28" t="n">
        <f aca="false">AQ8*AR8</f>
        <v>0</v>
      </c>
      <c r="AT8" s="17" t="s">
        <v>92</v>
      </c>
      <c r="AU8" s="5" t="s">
        <v>93</v>
      </c>
      <c r="AV8" s="29" t="n">
        <v>2</v>
      </c>
      <c r="AW8" s="27" t="n">
        <v>0</v>
      </c>
      <c r="AX8" s="28" t="n">
        <f aca="false">AV8*AW8</f>
        <v>0</v>
      </c>
      <c r="AY8" s="27" t="s">
        <v>92</v>
      </c>
      <c r="AZ8" s="5" t="s">
        <v>92</v>
      </c>
      <c r="BA8" s="29" t="n">
        <v>1</v>
      </c>
      <c r="BB8" s="27" t="n">
        <v>1</v>
      </c>
      <c r="BC8" s="28" t="n">
        <f aca="false">BA8*BB8</f>
        <v>1</v>
      </c>
      <c r="BD8" s="17" t="s">
        <v>92</v>
      </c>
      <c r="BE8" s="5" t="s">
        <v>93</v>
      </c>
      <c r="BF8" s="29" t="n">
        <v>2</v>
      </c>
      <c r="BG8" s="27" t="n">
        <v>0</v>
      </c>
      <c r="BH8" s="28" t="n">
        <f aca="false">BF8*BG8</f>
        <v>0</v>
      </c>
      <c r="BI8" s="17" t="s">
        <v>92</v>
      </c>
      <c r="BJ8" s="5" t="s">
        <v>93</v>
      </c>
      <c r="BK8" s="29" t="n">
        <v>3</v>
      </c>
      <c r="BL8" s="27" t="n">
        <v>0</v>
      </c>
      <c r="BM8" s="28" t="n">
        <f aca="false">BK8*BL8</f>
        <v>0</v>
      </c>
      <c r="BN8" s="17" t="s">
        <v>92</v>
      </c>
      <c r="BO8" s="5" t="s">
        <v>93</v>
      </c>
      <c r="BP8" s="29" t="n">
        <v>3</v>
      </c>
      <c r="BQ8" s="27" t="n">
        <v>0</v>
      </c>
      <c r="BR8" s="28" t="n">
        <f aca="false">BP8*BQ8</f>
        <v>0</v>
      </c>
      <c r="BS8" s="17" t="s">
        <v>92</v>
      </c>
      <c r="BT8" s="5" t="s">
        <v>93</v>
      </c>
      <c r="BU8" s="29" t="n">
        <v>3</v>
      </c>
      <c r="BV8" s="27" t="n">
        <v>0</v>
      </c>
      <c r="BW8" s="28" t="n">
        <f aca="false">BU8*BV8</f>
        <v>0</v>
      </c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</row>
    <row r="9" customFormat="false" ht="13.4" hidden="false" customHeight="false" outlineLevel="0" collapsed="false">
      <c r="A9" s="5" t="s">
        <v>9</v>
      </c>
      <c r="B9" s="5" t="s">
        <v>91</v>
      </c>
      <c r="C9" s="6" t="s">
        <v>8</v>
      </c>
      <c r="D9" s="2" t="n">
        <f aca="false">J9+O9+T9+Y9+AD9+AI9+AN9+AS9+AX9+BC9+BH9+BM9+BR9+BW9</f>
        <v>21</v>
      </c>
      <c r="E9" s="9" t="n">
        <f aca="false">D9/$D$29</f>
        <v>0.724137931034483</v>
      </c>
      <c r="F9" s="1" t="s">
        <v>92</v>
      </c>
      <c r="G9" s="25" t="s">
        <v>92</v>
      </c>
      <c r="H9" s="26" t="n">
        <v>2</v>
      </c>
      <c r="I9" s="27" t="n">
        <v>1</v>
      </c>
      <c r="J9" s="28" t="n">
        <f aca="false">H9*I9</f>
        <v>2</v>
      </c>
      <c r="K9" s="17" t="s">
        <v>92</v>
      </c>
      <c r="L9" s="5" t="s">
        <v>92</v>
      </c>
      <c r="M9" s="29" t="n">
        <v>1</v>
      </c>
      <c r="N9" s="27" t="n">
        <v>1</v>
      </c>
      <c r="O9" s="28" t="n">
        <f aca="false">M9*N9</f>
        <v>1</v>
      </c>
      <c r="P9" s="17" t="s">
        <v>92</v>
      </c>
      <c r="Q9" s="5" t="s">
        <v>92</v>
      </c>
      <c r="R9" s="29" t="n">
        <v>1</v>
      </c>
      <c r="S9" s="27" t="n">
        <v>1</v>
      </c>
      <c r="T9" s="28" t="n">
        <f aca="false">R9*S9</f>
        <v>1</v>
      </c>
      <c r="U9" s="17" t="s">
        <v>92</v>
      </c>
      <c r="V9" s="5" t="s">
        <v>92</v>
      </c>
      <c r="W9" s="29" t="n">
        <v>3</v>
      </c>
      <c r="X9" s="27" t="n">
        <v>1</v>
      </c>
      <c r="Y9" s="28" t="n">
        <f aca="false">W9*X9</f>
        <v>3</v>
      </c>
      <c r="Z9" s="17" t="s">
        <v>92</v>
      </c>
      <c r="AA9" s="5" t="s">
        <v>92</v>
      </c>
      <c r="AB9" s="29" t="n">
        <v>2</v>
      </c>
      <c r="AC9" s="27" t="n">
        <v>1</v>
      </c>
      <c r="AD9" s="28" t="n">
        <f aca="false">AB9*AC9</f>
        <v>2</v>
      </c>
      <c r="AE9" s="17" t="s">
        <v>93</v>
      </c>
      <c r="AF9" s="5" t="s">
        <v>92</v>
      </c>
      <c r="AG9" s="29" t="n">
        <v>1</v>
      </c>
      <c r="AH9" s="27" t="n">
        <v>0</v>
      </c>
      <c r="AI9" s="28" t="n">
        <f aca="false">AG9*AH9</f>
        <v>0</v>
      </c>
      <c r="AJ9" s="17" t="s">
        <v>92</v>
      </c>
      <c r="AK9" s="5" t="s">
        <v>93</v>
      </c>
      <c r="AL9" s="29" t="n">
        <v>2</v>
      </c>
      <c r="AM9" s="27" t="n">
        <v>0</v>
      </c>
      <c r="AN9" s="28" t="n">
        <f aca="false">AL9*AM9</f>
        <v>0</v>
      </c>
      <c r="AO9" s="17" t="s">
        <v>92</v>
      </c>
      <c r="AP9" s="5" t="s">
        <v>92</v>
      </c>
      <c r="AQ9" s="29" t="n">
        <v>3</v>
      </c>
      <c r="AR9" s="27" t="n">
        <v>1</v>
      </c>
      <c r="AS9" s="28" t="n">
        <f aca="false">AQ9*AR9</f>
        <v>3</v>
      </c>
      <c r="AT9" s="17" t="s">
        <v>92</v>
      </c>
      <c r="AU9" s="5" t="s">
        <v>93</v>
      </c>
      <c r="AV9" s="29" t="n">
        <v>2</v>
      </c>
      <c r="AW9" s="27" t="n">
        <v>0</v>
      </c>
      <c r="AX9" s="28" t="n">
        <f aca="false">AV9*AW9</f>
        <v>0</v>
      </c>
      <c r="AY9" s="27" t="s">
        <v>92</v>
      </c>
      <c r="AZ9" s="5" t="s">
        <v>92</v>
      </c>
      <c r="BA9" s="29" t="n">
        <v>1</v>
      </c>
      <c r="BB9" s="27" t="n">
        <v>1</v>
      </c>
      <c r="BC9" s="28" t="n">
        <f aca="false">BA9*BB9</f>
        <v>1</v>
      </c>
      <c r="BD9" s="17" t="s">
        <v>92</v>
      </c>
      <c r="BE9" s="5" t="s">
        <v>92</v>
      </c>
      <c r="BF9" s="29" t="n">
        <v>2</v>
      </c>
      <c r="BG9" s="27" t="n">
        <v>1</v>
      </c>
      <c r="BH9" s="28" t="n">
        <f aca="false">BF9*BG9</f>
        <v>2</v>
      </c>
      <c r="BI9" s="17" t="s">
        <v>92</v>
      </c>
      <c r="BJ9" s="5" t="s">
        <v>92</v>
      </c>
      <c r="BK9" s="29" t="n">
        <v>3</v>
      </c>
      <c r="BL9" s="27" t="n">
        <v>1</v>
      </c>
      <c r="BM9" s="28" t="n">
        <f aca="false">BK9*BL9</f>
        <v>3</v>
      </c>
      <c r="BN9" s="17" t="s">
        <v>92</v>
      </c>
      <c r="BO9" s="5" t="s">
        <v>92</v>
      </c>
      <c r="BP9" s="29" t="n">
        <v>3</v>
      </c>
      <c r="BQ9" s="27" t="n">
        <v>1</v>
      </c>
      <c r="BR9" s="28" t="n">
        <f aca="false">BP9*BQ9</f>
        <v>3</v>
      </c>
      <c r="BS9" s="17" t="s">
        <v>92</v>
      </c>
      <c r="BT9" s="5" t="s">
        <v>93</v>
      </c>
      <c r="BU9" s="29" t="n">
        <v>3</v>
      </c>
      <c r="BV9" s="27" t="n">
        <v>0</v>
      </c>
      <c r="BW9" s="28" t="n">
        <f aca="false">BU9*BV9</f>
        <v>0</v>
      </c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</row>
    <row r="10" customFormat="false" ht="13.4" hidden="false" customHeight="false" outlineLevel="0" collapsed="false">
      <c r="A10" s="5" t="s">
        <v>21</v>
      </c>
      <c r="B10" s="5" t="s">
        <v>94</v>
      </c>
      <c r="C10" s="6" t="s">
        <v>19</v>
      </c>
      <c r="D10" s="2" t="n">
        <f aca="false">J10+O10+T10+Y10+AD10+AI10+AN10+AS10+AX10+BC10+BH10+BM10+BR10+BW10</f>
        <v>3</v>
      </c>
      <c r="E10" s="9" t="n">
        <f aca="false">D10/$D$29</f>
        <v>0.103448275862069</v>
      </c>
      <c r="F10" s="1" t="s">
        <v>92</v>
      </c>
      <c r="G10" s="25" t="s">
        <v>93</v>
      </c>
      <c r="H10" s="26" t="n">
        <v>2</v>
      </c>
      <c r="I10" s="27" t="n">
        <v>0</v>
      </c>
      <c r="J10" s="28" t="n">
        <f aca="false">H10*I10</f>
        <v>0</v>
      </c>
      <c r="K10" s="17" t="s">
        <v>92</v>
      </c>
      <c r="L10" s="5" t="s">
        <v>93</v>
      </c>
      <c r="M10" s="29" t="n">
        <v>1</v>
      </c>
      <c r="N10" s="27" t="n">
        <v>0</v>
      </c>
      <c r="O10" s="28" t="n">
        <f aca="false">M10*N10</f>
        <v>0</v>
      </c>
      <c r="P10" s="17" t="s">
        <v>92</v>
      </c>
      <c r="Q10" s="5" t="s">
        <v>92</v>
      </c>
      <c r="R10" s="29" t="n">
        <v>1</v>
      </c>
      <c r="S10" s="27" t="n">
        <v>1</v>
      </c>
      <c r="T10" s="28" t="n">
        <f aca="false">R10*S10</f>
        <v>1</v>
      </c>
      <c r="U10" s="17" t="s">
        <v>92</v>
      </c>
      <c r="V10" s="5" t="s">
        <v>93</v>
      </c>
      <c r="W10" s="29" t="n">
        <v>3</v>
      </c>
      <c r="X10" s="27" t="n">
        <v>0</v>
      </c>
      <c r="Y10" s="28" t="n">
        <f aca="false">W10*X10</f>
        <v>0</v>
      </c>
      <c r="Z10" s="17" t="s">
        <v>92</v>
      </c>
      <c r="AA10" s="5" t="s">
        <v>93</v>
      </c>
      <c r="AB10" s="29" t="n">
        <v>2</v>
      </c>
      <c r="AC10" s="27" t="n">
        <v>0</v>
      </c>
      <c r="AD10" s="28" t="n">
        <f aca="false">AB10*AC10</f>
        <v>0</v>
      </c>
      <c r="AE10" s="17" t="s">
        <v>93</v>
      </c>
      <c r="AF10" s="5" t="s">
        <v>92</v>
      </c>
      <c r="AG10" s="29" t="n">
        <v>1</v>
      </c>
      <c r="AH10" s="27" t="n">
        <v>0</v>
      </c>
      <c r="AI10" s="28" t="n">
        <f aca="false">AG10*AH10</f>
        <v>0</v>
      </c>
      <c r="AJ10" s="17" t="s">
        <v>92</v>
      </c>
      <c r="AK10" s="5" t="s">
        <v>93</v>
      </c>
      <c r="AL10" s="29" t="n">
        <v>2</v>
      </c>
      <c r="AM10" s="27" t="n">
        <v>0</v>
      </c>
      <c r="AN10" s="28" t="n">
        <f aca="false">AL10*AM10</f>
        <v>0</v>
      </c>
      <c r="AO10" s="17" t="s">
        <v>92</v>
      </c>
      <c r="AP10" s="5" t="s">
        <v>93</v>
      </c>
      <c r="AQ10" s="29" t="n">
        <v>3</v>
      </c>
      <c r="AR10" s="27" t="n">
        <v>0</v>
      </c>
      <c r="AS10" s="28" t="n">
        <f aca="false">AQ10*AR10</f>
        <v>0</v>
      </c>
      <c r="AT10" s="17" t="s">
        <v>92</v>
      </c>
      <c r="AU10" s="5" t="s">
        <v>92</v>
      </c>
      <c r="AV10" s="29" t="n">
        <v>2</v>
      </c>
      <c r="AW10" s="27" t="n">
        <v>1</v>
      </c>
      <c r="AX10" s="28" t="n">
        <f aca="false">AV10*AW10</f>
        <v>2</v>
      </c>
      <c r="AY10" s="27" t="s">
        <v>92</v>
      </c>
      <c r="AZ10" s="5" t="s">
        <v>93</v>
      </c>
      <c r="BA10" s="29" t="n">
        <v>1</v>
      </c>
      <c r="BB10" s="27" t="n">
        <v>0</v>
      </c>
      <c r="BC10" s="28" t="n">
        <f aca="false">BA10*BB10</f>
        <v>0</v>
      </c>
      <c r="BD10" s="17" t="s">
        <v>92</v>
      </c>
      <c r="BE10" s="5" t="s">
        <v>93</v>
      </c>
      <c r="BF10" s="29" t="n">
        <v>2</v>
      </c>
      <c r="BG10" s="27" t="n">
        <v>0</v>
      </c>
      <c r="BH10" s="28" t="n">
        <f aca="false">BF10*BG10</f>
        <v>0</v>
      </c>
      <c r="BI10" s="17" t="s">
        <v>92</v>
      </c>
      <c r="BJ10" s="5" t="s">
        <v>93</v>
      </c>
      <c r="BK10" s="29" t="n">
        <v>3</v>
      </c>
      <c r="BL10" s="27" t="n">
        <v>0</v>
      </c>
      <c r="BM10" s="28" t="n">
        <f aca="false">BK10*BL10</f>
        <v>0</v>
      </c>
      <c r="BN10" s="17" t="s">
        <v>92</v>
      </c>
      <c r="BO10" s="5" t="s">
        <v>93</v>
      </c>
      <c r="BP10" s="29" t="n">
        <v>3</v>
      </c>
      <c r="BQ10" s="27" t="n">
        <v>0</v>
      </c>
      <c r="BR10" s="28" t="n">
        <f aca="false">BP10*BQ10</f>
        <v>0</v>
      </c>
      <c r="BS10" s="17" t="s">
        <v>92</v>
      </c>
      <c r="BT10" s="5" t="s">
        <v>93</v>
      </c>
      <c r="BU10" s="29" t="n">
        <v>3</v>
      </c>
      <c r="BV10" s="27" t="n">
        <v>0</v>
      </c>
      <c r="BW10" s="28" t="n">
        <f aca="false">BU10*BV10</f>
        <v>0</v>
      </c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</row>
    <row r="11" customFormat="false" ht="13.4" hidden="false" customHeight="false" outlineLevel="0" collapsed="false">
      <c r="A11" s="5" t="s">
        <v>16</v>
      </c>
      <c r="B11" s="5" t="s">
        <v>94</v>
      </c>
      <c r="C11" s="6" t="s">
        <v>17</v>
      </c>
      <c r="D11" s="2" t="n">
        <f aca="false">J11+O11+T11+Y11+AD11+AI11+AN11+AS11+AX11+BC11+BH11+BM11+BR11+BW11</f>
        <v>8</v>
      </c>
      <c r="E11" s="9" t="n">
        <f aca="false">D11/$D$29</f>
        <v>0.275862068965517</v>
      </c>
      <c r="F11" s="1" t="s">
        <v>92</v>
      </c>
      <c r="G11" s="25" t="s">
        <v>93</v>
      </c>
      <c r="H11" s="26" t="n">
        <v>2</v>
      </c>
      <c r="I11" s="27" t="n">
        <v>0</v>
      </c>
      <c r="J11" s="28" t="n">
        <f aca="false">H11*I11</f>
        <v>0</v>
      </c>
      <c r="K11" s="17" t="s">
        <v>92</v>
      </c>
      <c r="L11" s="5" t="s">
        <v>93</v>
      </c>
      <c r="M11" s="29" t="n">
        <v>1</v>
      </c>
      <c r="N11" s="27" t="n">
        <v>0</v>
      </c>
      <c r="O11" s="28" t="n">
        <f aca="false">M11*N11</f>
        <v>0</v>
      </c>
      <c r="P11" s="17" t="s">
        <v>92</v>
      </c>
      <c r="Q11" s="5" t="s">
        <v>92</v>
      </c>
      <c r="R11" s="29" t="n">
        <v>1</v>
      </c>
      <c r="S11" s="27" t="n">
        <v>1</v>
      </c>
      <c r="T11" s="28" t="n">
        <f aca="false">R11*S11</f>
        <v>1</v>
      </c>
      <c r="U11" s="17" t="s">
        <v>92</v>
      </c>
      <c r="V11" s="5" t="s">
        <v>93</v>
      </c>
      <c r="W11" s="29" t="n">
        <v>3</v>
      </c>
      <c r="X11" s="27" t="n">
        <v>0</v>
      </c>
      <c r="Y11" s="28" t="n">
        <f aca="false">W11*X11</f>
        <v>0</v>
      </c>
      <c r="Z11" s="17" t="s">
        <v>92</v>
      </c>
      <c r="AA11" s="5" t="s">
        <v>93</v>
      </c>
      <c r="AB11" s="29" t="n">
        <v>2</v>
      </c>
      <c r="AC11" s="27" t="n">
        <v>0</v>
      </c>
      <c r="AD11" s="28" t="n">
        <f aca="false">AB11*AC11</f>
        <v>0</v>
      </c>
      <c r="AE11" s="17" t="s">
        <v>93</v>
      </c>
      <c r="AF11" s="5" t="s">
        <v>93</v>
      </c>
      <c r="AG11" s="29" t="n">
        <v>1</v>
      </c>
      <c r="AH11" s="27" t="n">
        <v>1</v>
      </c>
      <c r="AI11" s="28" t="n">
        <f aca="false">AG11*AH11</f>
        <v>1</v>
      </c>
      <c r="AJ11" s="17" t="s">
        <v>92</v>
      </c>
      <c r="AK11" s="5" t="s">
        <v>92</v>
      </c>
      <c r="AL11" s="29" t="n">
        <v>2</v>
      </c>
      <c r="AM11" s="27" t="n">
        <v>1</v>
      </c>
      <c r="AN11" s="28" t="n">
        <f aca="false">AL11*AM11</f>
        <v>2</v>
      </c>
      <c r="AO11" s="17" t="s">
        <v>92</v>
      </c>
      <c r="AP11" s="5" t="s">
        <v>93</v>
      </c>
      <c r="AQ11" s="29" t="n">
        <v>3</v>
      </c>
      <c r="AR11" s="27" t="n">
        <v>0</v>
      </c>
      <c r="AS11" s="28" t="n">
        <f aca="false">AQ11*AR11</f>
        <v>0</v>
      </c>
      <c r="AT11" s="17" t="s">
        <v>92</v>
      </c>
      <c r="AU11" s="5" t="s">
        <v>92</v>
      </c>
      <c r="AV11" s="29" t="n">
        <v>2</v>
      </c>
      <c r="AW11" s="27" t="n">
        <v>1</v>
      </c>
      <c r="AX11" s="28" t="n">
        <f aca="false">AV11*AW11</f>
        <v>2</v>
      </c>
      <c r="AY11" s="27" t="s">
        <v>92</v>
      </c>
      <c r="AZ11" s="5" t="s">
        <v>93</v>
      </c>
      <c r="BA11" s="29" t="n">
        <v>1</v>
      </c>
      <c r="BB11" s="27" t="n">
        <v>0</v>
      </c>
      <c r="BC11" s="28" t="n">
        <f aca="false">BA11*BB11</f>
        <v>0</v>
      </c>
      <c r="BD11" s="17" t="s">
        <v>92</v>
      </c>
      <c r="BE11" s="5" t="s">
        <v>92</v>
      </c>
      <c r="BF11" s="29" t="n">
        <v>2</v>
      </c>
      <c r="BG11" s="27" t="n">
        <v>1</v>
      </c>
      <c r="BH11" s="28" t="n">
        <f aca="false">BF11*BG11</f>
        <v>2</v>
      </c>
      <c r="BI11" s="17" t="s">
        <v>92</v>
      </c>
      <c r="BJ11" s="5" t="s">
        <v>93</v>
      </c>
      <c r="BK11" s="29" t="n">
        <v>3</v>
      </c>
      <c r="BL11" s="27" t="n">
        <v>0</v>
      </c>
      <c r="BM11" s="28" t="n">
        <f aca="false">BK11*BL11</f>
        <v>0</v>
      </c>
      <c r="BN11" s="17" t="s">
        <v>92</v>
      </c>
      <c r="BO11" s="5" t="s">
        <v>93</v>
      </c>
      <c r="BP11" s="29" t="n">
        <v>3</v>
      </c>
      <c r="BQ11" s="27" t="n">
        <v>0</v>
      </c>
      <c r="BR11" s="28" t="n">
        <f aca="false">BP11*BQ11</f>
        <v>0</v>
      </c>
      <c r="BS11" s="17" t="s">
        <v>92</v>
      </c>
      <c r="BT11" s="5" t="s">
        <v>93</v>
      </c>
      <c r="BU11" s="29" t="n">
        <v>3</v>
      </c>
      <c r="BV11" s="27" t="n">
        <v>0</v>
      </c>
      <c r="BW11" s="28" t="n">
        <f aca="false">BU11*BV11</f>
        <v>0</v>
      </c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</row>
    <row r="12" customFormat="false" ht="13.4" hidden="false" customHeight="false" outlineLevel="0" collapsed="false">
      <c r="A12" s="5" t="s">
        <v>14</v>
      </c>
      <c r="B12" s="5" t="s">
        <v>91</v>
      </c>
      <c r="C12" s="6" t="s">
        <v>13</v>
      </c>
      <c r="D12" s="2" t="n">
        <f aca="false">J12+O12+T12+Y12+AD12+AI12+AN12+AS12+AX12+BC12+BH12+BM12+BR12+BW12</f>
        <v>18</v>
      </c>
      <c r="E12" s="9" t="n">
        <f aca="false">D12/$D$29</f>
        <v>0.620689655172414</v>
      </c>
      <c r="F12" s="1" t="s">
        <v>92</v>
      </c>
      <c r="G12" s="25" t="s">
        <v>92</v>
      </c>
      <c r="H12" s="26" t="n">
        <v>2</v>
      </c>
      <c r="I12" s="27" t="n">
        <v>1</v>
      </c>
      <c r="J12" s="28" t="n">
        <f aca="false">H12*I12</f>
        <v>2</v>
      </c>
      <c r="K12" s="17" t="s">
        <v>92</v>
      </c>
      <c r="L12" s="5" t="s">
        <v>92</v>
      </c>
      <c r="M12" s="29" t="n">
        <v>1</v>
      </c>
      <c r="N12" s="27" t="n">
        <v>1</v>
      </c>
      <c r="O12" s="28" t="n">
        <f aca="false">M12*N12</f>
        <v>1</v>
      </c>
      <c r="P12" s="17" t="s">
        <v>92</v>
      </c>
      <c r="Q12" s="5" t="s">
        <v>92</v>
      </c>
      <c r="R12" s="29" t="n">
        <v>1</v>
      </c>
      <c r="S12" s="27" t="n">
        <v>1</v>
      </c>
      <c r="T12" s="28" t="n">
        <f aca="false">R12*S12</f>
        <v>1</v>
      </c>
      <c r="U12" s="17" t="s">
        <v>92</v>
      </c>
      <c r="V12" s="5" t="s">
        <v>92</v>
      </c>
      <c r="W12" s="29" t="n">
        <v>3</v>
      </c>
      <c r="X12" s="27" t="n">
        <v>1</v>
      </c>
      <c r="Y12" s="28" t="n">
        <f aca="false">W12*X12</f>
        <v>3</v>
      </c>
      <c r="Z12" s="17" t="s">
        <v>92</v>
      </c>
      <c r="AA12" s="5" t="s">
        <v>92</v>
      </c>
      <c r="AB12" s="29" t="n">
        <v>2</v>
      </c>
      <c r="AC12" s="27" t="n">
        <v>1</v>
      </c>
      <c r="AD12" s="28" t="n">
        <f aca="false">AB12*AC12</f>
        <v>2</v>
      </c>
      <c r="AE12" s="17" t="s">
        <v>93</v>
      </c>
      <c r="AF12" s="5" t="s">
        <v>92</v>
      </c>
      <c r="AG12" s="29" t="n">
        <v>1</v>
      </c>
      <c r="AH12" s="27" t="n">
        <v>0</v>
      </c>
      <c r="AI12" s="28" t="n">
        <f aca="false">AG12*AH12</f>
        <v>0</v>
      </c>
      <c r="AJ12" s="17" t="s">
        <v>92</v>
      </c>
      <c r="AK12" s="5" t="s">
        <v>93</v>
      </c>
      <c r="AL12" s="29" t="n">
        <v>2</v>
      </c>
      <c r="AM12" s="27" t="n">
        <v>0</v>
      </c>
      <c r="AN12" s="28" t="n">
        <f aca="false">AL12*AM12</f>
        <v>0</v>
      </c>
      <c r="AO12" s="17" t="s">
        <v>92</v>
      </c>
      <c r="AP12" s="5" t="s">
        <v>92</v>
      </c>
      <c r="AQ12" s="29" t="n">
        <v>3</v>
      </c>
      <c r="AR12" s="27" t="n">
        <v>1</v>
      </c>
      <c r="AS12" s="28" t="n">
        <f aca="false">AQ12*AR12</f>
        <v>3</v>
      </c>
      <c r="AT12" s="17" t="s">
        <v>92</v>
      </c>
      <c r="AU12" s="5" t="s">
        <v>93</v>
      </c>
      <c r="AV12" s="29" t="n">
        <v>2</v>
      </c>
      <c r="AW12" s="27" t="n">
        <v>0</v>
      </c>
      <c r="AX12" s="28" t="n">
        <f aca="false">AV12*AW12</f>
        <v>0</v>
      </c>
      <c r="AY12" s="27" t="s">
        <v>92</v>
      </c>
      <c r="AZ12" s="5" t="s">
        <v>92</v>
      </c>
      <c r="BA12" s="29" t="n">
        <v>1</v>
      </c>
      <c r="BB12" s="27" t="n">
        <v>1</v>
      </c>
      <c r="BC12" s="28" t="n">
        <f aca="false">BA12*BB12</f>
        <v>1</v>
      </c>
      <c r="BD12" s="17" t="s">
        <v>92</v>
      </c>
      <c r="BE12" s="5" t="s">
        <v>92</v>
      </c>
      <c r="BF12" s="29" t="n">
        <v>2</v>
      </c>
      <c r="BG12" s="27" t="n">
        <v>1</v>
      </c>
      <c r="BH12" s="28" t="n">
        <f aca="false">BF12*BG12</f>
        <v>2</v>
      </c>
      <c r="BI12" s="17" t="s">
        <v>92</v>
      </c>
      <c r="BJ12" s="5" t="s">
        <v>92</v>
      </c>
      <c r="BK12" s="29" t="n">
        <v>3</v>
      </c>
      <c r="BL12" s="27" t="n">
        <v>1</v>
      </c>
      <c r="BM12" s="28" t="n">
        <f aca="false">BK12*BL12</f>
        <v>3</v>
      </c>
      <c r="BN12" s="17" t="s">
        <v>92</v>
      </c>
      <c r="BO12" s="5" t="s">
        <v>93</v>
      </c>
      <c r="BP12" s="29" t="n">
        <v>3</v>
      </c>
      <c r="BQ12" s="27" t="n">
        <v>0</v>
      </c>
      <c r="BR12" s="28" t="n">
        <f aca="false">BP12*BQ12</f>
        <v>0</v>
      </c>
      <c r="BS12" s="17" t="s">
        <v>92</v>
      </c>
      <c r="BT12" s="5" t="s">
        <v>93</v>
      </c>
      <c r="BU12" s="29" t="n">
        <v>3</v>
      </c>
      <c r="BV12" s="27" t="n">
        <v>0</v>
      </c>
      <c r="BW12" s="28" t="n">
        <f aca="false">BU12*BV12</f>
        <v>0</v>
      </c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</row>
    <row r="13" customFormat="false" ht="13.4" hidden="false" customHeight="false" outlineLevel="0" collapsed="false">
      <c r="A13" s="5" t="s">
        <v>22</v>
      </c>
      <c r="B13" s="5" t="s">
        <v>94</v>
      </c>
      <c r="C13" s="6" t="s">
        <v>19</v>
      </c>
      <c r="D13" s="2" t="n">
        <f aca="false">J13+O13+T13+Y13+AD13+AI13+AN13+AS13+AX13+BC13+BH13+BM13+BR13+BW13</f>
        <v>1</v>
      </c>
      <c r="E13" s="9" t="n">
        <f aca="false">D13/$D$29</f>
        <v>0.0344827586206897</v>
      </c>
      <c r="F13" s="1" t="s">
        <v>92</v>
      </c>
      <c r="G13" s="25" t="s">
        <v>93</v>
      </c>
      <c r="H13" s="26" t="n">
        <v>2</v>
      </c>
      <c r="I13" s="27" t="n">
        <v>0</v>
      </c>
      <c r="J13" s="28" t="n">
        <f aca="false">H13*I13</f>
        <v>0</v>
      </c>
      <c r="K13" s="17" t="s">
        <v>92</v>
      </c>
      <c r="L13" s="5" t="s">
        <v>93</v>
      </c>
      <c r="M13" s="29" t="n">
        <v>1</v>
      </c>
      <c r="N13" s="27" t="n">
        <v>0</v>
      </c>
      <c r="O13" s="28" t="n">
        <f aca="false">M13*N13</f>
        <v>0</v>
      </c>
      <c r="P13" s="17" t="s">
        <v>92</v>
      </c>
      <c r="Q13" s="5" t="s">
        <v>93</v>
      </c>
      <c r="R13" s="29" t="n">
        <v>1</v>
      </c>
      <c r="S13" s="27" t="n">
        <v>0</v>
      </c>
      <c r="T13" s="28" t="n">
        <f aca="false">R13*S13</f>
        <v>0</v>
      </c>
      <c r="U13" s="17" t="s">
        <v>92</v>
      </c>
      <c r="V13" s="5" t="s">
        <v>93</v>
      </c>
      <c r="W13" s="29" t="n">
        <v>3</v>
      </c>
      <c r="X13" s="27" t="n">
        <v>0</v>
      </c>
      <c r="Y13" s="28" t="n">
        <f aca="false">W13*X13</f>
        <v>0</v>
      </c>
      <c r="Z13" s="17" t="s">
        <v>92</v>
      </c>
      <c r="AA13" s="5" t="s">
        <v>93</v>
      </c>
      <c r="AB13" s="29" t="n">
        <v>2</v>
      </c>
      <c r="AC13" s="27" t="n">
        <v>0</v>
      </c>
      <c r="AD13" s="28" t="n">
        <f aca="false">AB13*AC13</f>
        <v>0</v>
      </c>
      <c r="AE13" s="17" t="s">
        <v>93</v>
      </c>
      <c r="AF13" s="5" t="s">
        <v>93</v>
      </c>
      <c r="AG13" s="29" t="n">
        <v>1</v>
      </c>
      <c r="AH13" s="27" t="n">
        <v>1</v>
      </c>
      <c r="AI13" s="28" t="n">
        <f aca="false">AG13*AH13</f>
        <v>1</v>
      </c>
      <c r="AJ13" s="17" t="s">
        <v>92</v>
      </c>
      <c r="AK13" s="5" t="s">
        <v>93</v>
      </c>
      <c r="AL13" s="29" t="n">
        <v>2</v>
      </c>
      <c r="AM13" s="27" t="n">
        <v>0</v>
      </c>
      <c r="AN13" s="28" t="n">
        <f aca="false">AL13*AM13</f>
        <v>0</v>
      </c>
      <c r="AO13" s="17" t="s">
        <v>92</v>
      </c>
      <c r="AP13" s="5" t="s">
        <v>93</v>
      </c>
      <c r="AQ13" s="29" t="n">
        <v>3</v>
      </c>
      <c r="AR13" s="27" t="n">
        <v>0</v>
      </c>
      <c r="AS13" s="28" t="n">
        <f aca="false">AQ13*AR13</f>
        <v>0</v>
      </c>
      <c r="AT13" s="17" t="s">
        <v>92</v>
      </c>
      <c r="AU13" s="5" t="s">
        <v>93</v>
      </c>
      <c r="AV13" s="29" t="n">
        <v>2</v>
      </c>
      <c r="AW13" s="27" t="n">
        <v>0</v>
      </c>
      <c r="AX13" s="28" t="n">
        <f aca="false">AV13*AW13</f>
        <v>0</v>
      </c>
      <c r="AY13" s="27" t="s">
        <v>92</v>
      </c>
      <c r="AZ13" s="5" t="s">
        <v>93</v>
      </c>
      <c r="BA13" s="29" t="n">
        <v>1</v>
      </c>
      <c r="BB13" s="27" t="n">
        <v>0</v>
      </c>
      <c r="BC13" s="28" t="n">
        <f aca="false">BA13*BB13</f>
        <v>0</v>
      </c>
      <c r="BD13" s="17" t="s">
        <v>92</v>
      </c>
      <c r="BE13" s="5" t="s">
        <v>93</v>
      </c>
      <c r="BF13" s="29" t="n">
        <v>2</v>
      </c>
      <c r="BG13" s="27" t="n">
        <v>0</v>
      </c>
      <c r="BH13" s="28" t="n">
        <f aca="false">BF13*BG13</f>
        <v>0</v>
      </c>
      <c r="BI13" s="17" t="s">
        <v>92</v>
      </c>
      <c r="BJ13" s="5" t="s">
        <v>93</v>
      </c>
      <c r="BK13" s="29" t="n">
        <v>3</v>
      </c>
      <c r="BL13" s="27" t="n">
        <v>0</v>
      </c>
      <c r="BM13" s="28" t="n">
        <f aca="false">BK13*BL13</f>
        <v>0</v>
      </c>
      <c r="BN13" s="17" t="s">
        <v>92</v>
      </c>
      <c r="BO13" s="5" t="s">
        <v>93</v>
      </c>
      <c r="BP13" s="29" t="n">
        <v>3</v>
      </c>
      <c r="BQ13" s="27" t="n">
        <v>0</v>
      </c>
      <c r="BR13" s="28" t="n">
        <f aca="false">BP13*BQ13</f>
        <v>0</v>
      </c>
      <c r="BS13" s="17" t="s">
        <v>92</v>
      </c>
      <c r="BT13" s="5" t="s">
        <v>93</v>
      </c>
      <c r="BU13" s="29" t="n">
        <v>3</v>
      </c>
      <c r="BV13" s="27" t="n">
        <v>0</v>
      </c>
      <c r="BW13" s="28" t="n">
        <f aca="false">BU13*BV13</f>
        <v>0</v>
      </c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</row>
    <row r="14" customFormat="false" ht="13.4" hidden="false" customHeight="false" outlineLevel="0" collapsed="false">
      <c r="A14" s="5" t="s">
        <v>23</v>
      </c>
      <c r="B14" s="5" t="s">
        <v>94</v>
      </c>
      <c r="C14" s="6" t="s">
        <v>19</v>
      </c>
      <c r="D14" s="2" t="n">
        <f aca="false">J14+O14+T14+Y14+AD14+AI14+AN14+AS14+AX14+BC14+BH14+BM14+BR14+BW14</f>
        <v>2</v>
      </c>
      <c r="E14" s="9" t="n">
        <f aca="false">D14/$D$29</f>
        <v>0.0689655172413793</v>
      </c>
      <c r="F14" s="1" t="s">
        <v>92</v>
      </c>
      <c r="G14" s="25" t="s">
        <v>96</v>
      </c>
      <c r="H14" s="26" t="n">
        <v>2</v>
      </c>
      <c r="I14" s="27" t="n">
        <v>0.5</v>
      </c>
      <c r="J14" s="28" t="n">
        <f aca="false">H14*I14</f>
        <v>1</v>
      </c>
      <c r="K14" s="17" t="s">
        <v>92</v>
      </c>
      <c r="L14" s="5" t="s">
        <v>93</v>
      </c>
      <c r="M14" s="29" t="n">
        <v>1</v>
      </c>
      <c r="N14" s="27" t="n">
        <v>0</v>
      </c>
      <c r="O14" s="28" t="n">
        <f aca="false">M14*N14</f>
        <v>0</v>
      </c>
      <c r="P14" s="17" t="s">
        <v>92</v>
      </c>
      <c r="Q14" s="5" t="s">
        <v>93</v>
      </c>
      <c r="R14" s="29" t="n">
        <v>1</v>
      </c>
      <c r="S14" s="27" t="n">
        <v>0</v>
      </c>
      <c r="T14" s="28" t="n">
        <f aca="false">R14*S14</f>
        <v>0</v>
      </c>
      <c r="U14" s="17" t="s">
        <v>92</v>
      </c>
      <c r="V14" s="5" t="s">
        <v>93</v>
      </c>
      <c r="W14" s="29" t="n">
        <v>3</v>
      </c>
      <c r="X14" s="27" t="n">
        <v>0</v>
      </c>
      <c r="Y14" s="28" t="n">
        <f aca="false">W14*X14</f>
        <v>0</v>
      </c>
      <c r="Z14" s="17" t="s">
        <v>92</v>
      </c>
      <c r="AA14" s="5" t="s">
        <v>93</v>
      </c>
      <c r="AB14" s="29" t="n">
        <v>2</v>
      </c>
      <c r="AC14" s="27" t="n">
        <v>0</v>
      </c>
      <c r="AD14" s="28" t="n">
        <f aca="false">AB14*AC14</f>
        <v>0</v>
      </c>
      <c r="AE14" s="17" t="s">
        <v>93</v>
      </c>
      <c r="AF14" s="5" t="s">
        <v>93</v>
      </c>
      <c r="AG14" s="29" t="n">
        <v>1</v>
      </c>
      <c r="AH14" s="27" t="n">
        <v>1</v>
      </c>
      <c r="AI14" s="28" t="n">
        <f aca="false">AG14*AH14</f>
        <v>1</v>
      </c>
      <c r="AJ14" s="17" t="s">
        <v>92</v>
      </c>
      <c r="AK14" s="5" t="s">
        <v>93</v>
      </c>
      <c r="AL14" s="29" t="n">
        <v>2</v>
      </c>
      <c r="AM14" s="27" t="n">
        <v>0</v>
      </c>
      <c r="AN14" s="28" t="n">
        <f aca="false">AL14*AM14</f>
        <v>0</v>
      </c>
      <c r="AO14" s="17" t="s">
        <v>92</v>
      </c>
      <c r="AP14" s="5" t="s">
        <v>93</v>
      </c>
      <c r="AQ14" s="29" t="n">
        <v>3</v>
      </c>
      <c r="AR14" s="27" t="n">
        <v>0</v>
      </c>
      <c r="AS14" s="28" t="n">
        <f aca="false">AQ14*AR14</f>
        <v>0</v>
      </c>
      <c r="AT14" s="17" t="s">
        <v>92</v>
      </c>
      <c r="AU14" s="5" t="s">
        <v>93</v>
      </c>
      <c r="AV14" s="29" t="n">
        <v>2</v>
      </c>
      <c r="AW14" s="27" t="n">
        <v>0</v>
      </c>
      <c r="AX14" s="28" t="n">
        <f aca="false">AV14*AW14</f>
        <v>0</v>
      </c>
      <c r="AY14" s="27" t="s">
        <v>92</v>
      </c>
      <c r="AZ14" s="5" t="s">
        <v>93</v>
      </c>
      <c r="BA14" s="29" t="n">
        <v>1</v>
      </c>
      <c r="BB14" s="27" t="n">
        <v>0</v>
      </c>
      <c r="BC14" s="28" t="n">
        <f aca="false">BA14*BB14</f>
        <v>0</v>
      </c>
      <c r="BD14" s="17" t="s">
        <v>92</v>
      </c>
      <c r="BE14" s="5" t="s">
        <v>93</v>
      </c>
      <c r="BF14" s="29" t="n">
        <v>2</v>
      </c>
      <c r="BG14" s="27" t="n">
        <v>0</v>
      </c>
      <c r="BH14" s="28" t="n">
        <f aca="false">BF14*BG14</f>
        <v>0</v>
      </c>
      <c r="BI14" s="17" t="s">
        <v>92</v>
      </c>
      <c r="BJ14" s="5" t="s">
        <v>93</v>
      </c>
      <c r="BK14" s="29" t="n">
        <v>3</v>
      </c>
      <c r="BL14" s="27" t="n">
        <v>0</v>
      </c>
      <c r="BM14" s="28" t="n">
        <f aca="false">BK14*BL14</f>
        <v>0</v>
      </c>
      <c r="BN14" s="17" t="s">
        <v>92</v>
      </c>
      <c r="BO14" s="5" t="s">
        <v>93</v>
      </c>
      <c r="BP14" s="29" t="n">
        <v>3</v>
      </c>
      <c r="BQ14" s="27" t="n">
        <v>0</v>
      </c>
      <c r="BR14" s="28" t="n">
        <f aca="false">BP14*BQ14</f>
        <v>0</v>
      </c>
      <c r="BS14" s="17" t="s">
        <v>92</v>
      </c>
      <c r="BT14" s="5" t="s">
        <v>93</v>
      </c>
      <c r="BU14" s="29" t="n">
        <v>3</v>
      </c>
      <c r="BV14" s="27" t="n">
        <v>0</v>
      </c>
      <c r="BW14" s="28" t="n">
        <f aca="false">BU14*BV14</f>
        <v>0</v>
      </c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</row>
    <row r="15" customFormat="false" ht="13.4" hidden="false" customHeight="false" outlineLevel="0" collapsed="false">
      <c r="A15" s="5" t="s">
        <v>24</v>
      </c>
      <c r="B15" s="5" t="s">
        <v>94</v>
      </c>
      <c r="C15" s="6" t="s">
        <v>19</v>
      </c>
      <c r="D15" s="2" t="n">
        <f aca="false">J15+O15+T15+Y15+AD15+AI15+AN15+AS15+AX15+BC15+BH15+BM15+BR15+BW15</f>
        <v>4</v>
      </c>
      <c r="E15" s="9" t="n">
        <f aca="false">D15/$D$29</f>
        <v>0.137931034482759</v>
      </c>
      <c r="F15" s="1" t="s">
        <v>92</v>
      </c>
      <c r="G15" s="25" t="s">
        <v>93</v>
      </c>
      <c r="H15" s="26" t="n">
        <v>2</v>
      </c>
      <c r="I15" s="27" t="n">
        <v>0</v>
      </c>
      <c r="J15" s="28" t="n">
        <f aca="false">H15*I15</f>
        <v>0</v>
      </c>
      <c r="K15" s="17" t="s">
        <v>92</v>
      </c>
      <c r="L15" s="5" t="s">
        <v>93</v>
      </c>
      <c r="M15" s="29" t="n">
        <v>1</v>
      </c>
      <c r="N15" s="27" t="n">
        <v>0</v>
      </c>
      <c r="O15" s="28" t="n">
        <f aca="false">M15*N15</f>
        <v>0</v>
      </c>
      <c r="P15" s="17" t="s">
        <v>92</v>
      </c>
      <c r="Q15" s="5" t="s">
        <v>93</v>
      </c>
      <c r="R15" s="29" t="n">
        <v>1</v>
      </c>
      <c r="S15" s="27" t="n">
        <v>0</v>
      </c>
      <c r="T15" s="28" t="n">
        <f aca="false">R15*S15</f>
        <v>0</v>
      </c>
      <c r="U15" s="17" t="s">
        <v>92</v>
      </c>
      <c r="V15" s="5" t="s">
        <v>93</v>
      </c>
      <c r="W15" s="29" t="n">
        <v>3</v>
      </c>
      <c r="X15" s="27" t="n">
        <v>0</v>
      </c>
      <c r="Y15" s="28" t="n">
        <f aca="false">W15*X15</f>
        <v>0</v>
      </c>
      <c r="Z15" s="17" t="s">
        <v>92</v>
      </c>
      <c r="AA15" s="5" t="s">
        <v>93</v>
      </c>
      <c r="AB15" s="29" t="n">
        <v>2</v>
      </c>
      <c r="AC15" s="27" t="n">
        <v>0</v>
      </c>
      <c r="AD15" s="28" t="n">
        <f aca="false">AB15*AC15</f>
        <v>0</v>
      </c>
      <c r="AE15" s="17" t="s">
        <v>93</v>
      </c>
      <c r="AF15" s="5" t="s">
        <v>93</v>
      </c>
      <c r="AG15" s="29" t="n">
        <v>1</v>
      </c>
      <c r="AH15" s="27" t="n">
        <v>1</v>
      </c>
      <c r="AI15" s="28" t="n">
        <f aca="false">AG15*AH15</f>
        <v>1</v>
      </c>
      <c r="AJ15" s="17" t="s">
        <v>92</v>
      </c>
      <c r="AK15" s="5" t="s">
        <v>93</v>
      </c>
      <c r="AL15" s="29" t="n">
        <v>2</v>
      </c>
      <c r="AM15" s="27" t="n">
        <v>0</v>
      </c>
      <c r="AN15" s="28" t="n">
        <f aca="false">AL15*AM15</f>
        <v>0</v>
      </c>
      <c r="AO15" s="17" t="s">
        <v>92</v>
      </c>
      <c r="AP15" s="5" t="s">
        <v>93</v>
      </c>
      <c r="AQ15" s="29" t="n">
        <v>3</v>
      </c>
      <c r="AR15" s="27" t="n">
        <v>0</v>
      </c>
      <c r="AS15" s="28" t="n">
        <f aca="false">AQ15*AR15</f>
        <v>0</v>
      </c>
      <c r="AT15" s="17" t="s">
        <v>92</v>
      </c>
      <c r="AU15" s="5" t="s">
        <v>93</v>
      </c>
      <c r="AV15" s="29" t="n">
        <v>2</v>
      </c>
      <c r="AW15" s="27" t="n">
        <v>0</v>
      </c>
      <c r="AX15" s="28" t="n">
        <f aca="false">AV15*AW15</f>
        <v>0</v>
      </c>
      <c r="AY15" s="27" t="s">
        <v>92</v>
      </c>
      <c r="AZ15" s="5" t="s">
        <v>93</v>
      </c>
      <c r="BA15" s="29" t="n">
        <v>1</v>
      </c>
      <c r="BB15" s="27" t="n">
        <v>0</v>
      </c>
      <c r="BC15" s="28" t="n">
        <f aca="false">BA15*BB15</f>
        <v>0</v>
      </c>
      <c r="BD15" s="17" t="s">
        <v>92</v>
      </c>
      <c r="BE15" s="5" t="s">
        <v>93</v>
      </c>
      <c r="BF15" s="29" t="n">
        <v>2</v>
      </c>
      <c r="BG15" s="27" t="n">
        <v>0</v>
      </c>
      <c r="BH15" s="28" t="n">
        <f aca="false">BF15*BG15</f>
        <v>0</v>
      </c>
      <c r="BI15" s="17" t="s">
        <v>92</v>
      </c>
      <c r="BJ15" s="5" t="s">
        <v>93</v>
      </c>
      <c r="BK15" s="29" t="n">
        <v>3</v>
      </c>
      <c r="BL15" s="27" t="n">
        <v>0</v>
      </c>
      <c r="BM15" s="28" t="n">
        <f aca="false">BK15*BL15</f>
        <v>0</v>
      </c>
      <c r="BN15" s="17" t="s">
        <v>92</v>
      </c>
      <c r="BO15" s="5" t="s">
        <v>92</v>
      </c>
      <c r="BP15" s="29" t="n">
        <v>3</v>
      </c>
      <c r="BQ15" s="27" t="n">
        <v>1</v>
      </c>
      <c r="BR15" s="28" t="n">
        <f aca="false">BP15*BQ15</f>
        <v>3</v>
      </c>
      <c r="BS15" s="17" t="s">
        <v>92</v>
      </c>
      <c r="BT15" s="5" t="s">
        <v>93</v>
      </c>
      <c r="BU15" s="29" t="n">
        <v>3</v>
      </c>
      <c r="BV15" s="27" t="n">
        <v>0</v>
      </c>
      <c r="BW15" s="28" t="n">
        <f aca="false">BU15*BV15</f>
        <v>0</v>
      </c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</row>
    <row r="16" customFormat="false" ht="13.4" hidden="false" customHeight="false" outlineLevel="0" collapsed="false">
      <c r="A16" s="5" t="s">
        <v>10</v>
      </c>
      <c r="B16" s="5" t="s">
        <v>91</v>
      </c>
      <c r="C16" s="6" t="s">
        <v>8</v>
      </c>
      <c r="D16" s="2" t="n">
        <f aca="false">J16+O16+T16+Y16+AD16+AI16+AN16+AS16+AX16+BC16+BH16+BM16+BR16+BW16</f>
        <v>21</v>
      </c>
      <c r="E16" s="9" t="n">
        <f aca="false">D16/$D$29</f>
        <v>0.724137931034483</v>
      </c>
      <c r="F16" s="1" t="s">
        <v>92</v>
      </c>
      <c r="G16" s="25" t="s">
        <v>93</v>
      </c>
      <c r="H16" s="26" t="n">
        <v>2</v>
      </c>
      <c r="I16" s="27" t="n">
        <v>0</v>
      </c>
      <c r="J16" s="28" t="n">
        <f aca="false">H16*I16</f>
        <v>0</v>
      </c>
      <c r="K16" s="17" t="s">
        <v>92</v>
      </c>
      <c r="L16" s="5" t="s">
        <v>92</v>
      </c>
      <c r="M16" s="29" t="n">
        <v>1</v>
      </c>
      <c r="N16" s="27" t="n">
        <v>1</v>
      </c>
      <c r="O16" s="28" t="n">
        <f aca="false">M16*N16</f>
        <v>1</v>
      </c>
      <c r="P16" s="17" t="s">
        <v>92</v>
      </c>
      <c r="Q16" s="5" t="s">
        <v>92</v>
      </c>
      <c r="R16" s="29" t="n">
        <v>1</v>
      </c>
      <c r="S16" s="27" t="n">
        <v>1</v>
      </c>
      <c r="T16" s="28" t="n">
        <f aca="false">R16*S16</f>
        <v>1</v>
      </c>
      <c r="U16" s="17" t="s">
        <v>92</v>
      </c>
      <c r="V16" s="5" t="s">
        <v>92</v>
      </c>
      <c r="W16" s="29" t="n">
        <v>3</v>
      </c>
      <c r="X16" s="27" t="n">
        <v>1</v>
      </c>
      <c r="Y16" s="28" t="n">
        <f aca="false">W16*X16</f>
        <v>3</v>
      </c>
      <c r="Z16" s="17" t="s">
        <v>92</v>
      </c>
      <c r="AA16" s="5" t="s">
        <v>92</v>
      </c>
      <c r="AB16" s="29" t="n">
        <v>2</v>
      </c>
      <c r="AC16" s="27" t="n">
        <v>1</v>
      </c>
      <c r="AD16" s="28" t="n">
        <f aca="false">AB16*AC16</f>
        <v>2</v>
      </c>
      <c r="AE16" s="17" t="s">
        <v>93</v>
      </c>
      <c r="AF16" s="5" t="s">
        <v>92</v>
      </c>
      <c r="AG16" s="29" t="n">
        <v>1</v>
      </c>
      <c r="AH16" s="27" t="n">
        <v>0</v>
      </c>
      <c r="AI16" s="28" t="n">
        <f aca="false">AG16*AH16</f>
        <v>0</v>
      </c>
      <c r="AJ16" s="17" t="s">
        <v>92</v>
      </c>
      <c r="AK16" s="5" t="s">
        <v>93</v>
      </c>
      <c r="AL16" s="29" t="n">
        <v>2</v>
      </c>
      <c r="AM16" s="27" t="n">
        <v>0</v>
      </c>
      <c r="AN16" s="28" t="n">
        <f aca="false">AL16*AM16</f>
        <v>0</v>
      </c>
      <c r="AO16" s="17" t="s">
        <v>92</v>
      </c>
      <c r="AP16" s="5" t="s">
        <v>92</v>
      </c>
      <c r="AQ16" s="29" t="n">
        <v>3</v>
      </c>
      <c r="AR16" s="27" t="n">
        <v>1</v>
      </c>
      <c r="AS16" s="28" t="n">
        <f aca="false">AQ16*AR16</f>
        <v>3</v>
      </c>
      <c r="AT16" s="17" t="s">
        <v>92</v>
      </c>
      <c r="AU16" s="5" t="s">
        <v>92</v>
      </c>
      <c r="AV16" s="29" t="n">
        <v>2</v>
      </c>
      <c r="AW16" s="27" t="n">
        <v>1</v>
      </c>
      <c r="AX16" s="28" t="n">
        <f aca="false">AV16*AW16</f>
        <v>2</v>
      </c>
      <c r="AY16" s="27" t="s">
        <v>92</v>
      </c>
      <c r="AZ16" s="5" t="s">
        <v>92</v>
      </c>
      <c r="BA16" s="29" t="n">
        <v>1</v>
      </c>
      <c r="BB16" s="27" t="n">
        <v>1</v>
      </c>
      <c r="BC16" s="28" t="n">
        <f aca="false">BA16*BB16</f>
        <v>1</v>
      </c>
      <c r="BD16" s="17" t="s">
        <v>92</v>
      </c>
      <c r="BE16" s="5" t="s">
        <v>92</v>
      </c>
      <c r="BF16" s="29" t="n">
        <v>2</v>
      </c>
      <c r="BG16" s="27" t="n">
        <v>1</v>
      </c>
      <c r="BH16" s="28" t="n">
        <f aca="false">BF16*BG16</f>
        <v>2</v>
      </c>
      <c r="BI16" s="17" t="s">
        <v>92</v>
      </c>
      <c r="BJ16" s="5" t="s">
        <v>92</v>
      </c>
      <c r="BK16" s="29" t="n">
        <v>3</v>
      </c>
      <c r="BL16" s="27" t="n">
        <v>1</v>
      </c>
      <c r="BM16" s="28" t="n">
        <f aca="false">BK16*BL16</f>
        <v>3</v>
      </c>
      <c r="BN16" s="17" t="s">
        <v>92</v>
      </c>
      <c r="BO16" s="5" t="s">
        <v>92</v>
      </c>
      <c r="BP16" s="29" t="n">
        <v>3</v>
      </c>
      <c r="BQ16" s="27" t="n">
        <v>1</v>
      </c>
      <c r="BR16" s="28" t="n">
        <f aca="false">BP16*BQ16</f>
        <v>3</v>
      </c>
      <c r="BS16" s="17" t="s">
        <v>92</v>
      </c>
      <c r="BT16" s="5" t="s">
        <v>93</v>
      </c>
      <c r="BU16" s="29" t="n">
        <v>3</v>
      </c>
      <c r="BV16" s="27" t="n">
        <v>0</v>
      </c>
      <c r="BW16" s="28" t="n">
        <f aca="false">BU16*BV16</f>
        <v>0</v>
      </c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</row>
    <row r="17" customFormat="false" ht="13.4" hidden="false" customHeight="false" outlineLevel="0" collapsed="false">
      <c r="A17" s="5" t="s">
        <v>2</v>
      </c>
      <c r="B17" s="5" t="s">
        <v>91</v>
      </c>
      <c r="C17" s="6" t="s">
        <v>3</v>
      </c>
      <c r="D17" s="2" t="n">
        <f aca="false">J17+O17+T17+Y17+AD17+AI17+AN17+AS17+AX17+BC17+BH17+BM17+BR17+BW17</f>
        <v>28</v>
      </c>
      <c r="E17" s="9" t="n">
        <f aca="false">D17/$D$29</f>
        <v>0.96551724137931</v>
      </c>
      <c r="F17" s="1" t="s">
        <v>92</v>
      </c>
      <c r="G17" s="25" t="s">
        <v>92</v>
      </c>
      <c r="H17" s="26" t="n">
        <v>2</v>
      </c>
      <c r="I17" s="27" t="n">
        <v>1</v>
      </c>
      <c r="J17" s="28" t="n">
        <f aca="false">H17*I17</f>
        <v>2</v>
      </c>
      <c r="K17" s="17" t="s">
        <v>92</v>
      </c>
      <c r="L17" s="5" t="s">
        <v>92</v>
      </c>
      <c r="M17" s="29" t="n">
        <v>1</v>
      </c>
      <c r="N17" s="27" t="n">
        <v>1</v>
      </c>
      <c r="O17" s="28" t="n">
        <f aca="false">M17*N17</f>
        <v>1</v>
      </c>
      <c r="P17" s="17" t="s">
        <v>92</v>
      </c>
      <c r="Q17" s="5" t="s">
        <v>92</v>
      </c>
      <c r="R17" s="29" t="n">
        <v>1</v>
      </c>
      <c r="S17" s="27" t="n">
        <v>1</v>
      </c>
      <c r="T17" s="28" t="n">
        <f aca="false">R17*S17</f>
        <v>1</v>
      </c>
      <c r="U17" s="17" t="s">
        <v>92</v>
      </c>
      <c r="V17" s="5" t="s">
        <v>92</v>
      </c>
      <c r="W17" s="29" t="n">
        <v>3</v>
      </c>
      <c r="X17" s="27" t="n">
        <v>1</v>
      </c>
      <c r="Y17" s="28" t="n">
        <f aca="false">W17*X17</f>
        <v>3</v>
      </c>
      <c r="Z17" s="17" t="s">
        <v>92</v>
      </c>
      <c r="AA17" s="5" t="s">
        <v>92</v>
      </c>
      <c r="AB17" s="29" t="n">
        <v>2</v>
      </c>
      <c r="AC17" s="27" t="n">
        <v>1</v>
      </c>
      <c r="AD17" s="28" t="n">
        <f aca="false">AB17*AC17</f>
        <v>2</v>
      </c>
      <c r="AE17" s="17" t="s">
        <v>93</v>
      </c>
      <c r="AF17" s="5" t="s">
        <v>92</v>
      </c>
      <c r="AG17" s="29" t="n">
        <v>1</v>
      </c>
      <c r="AH17" s="27" t="n">
        <v>0</v>
      </c>
      <c r="AI17" s="28" t="n">
        <f aca="false">AG17*AH17</f>
        <v>0</v>
      </c>
      <c r="AJ17" s="17" t="s">
        <v>92</v>
      </c>
      <c r="AK17" s="5" t="s">
        <v>92</v>
      </c>
      <c r="AL17" s="29" t="n">
        <v>2</v>
      </c>
      <c r="AM17" s="27" t="n">
        <v>1</v>
      </c>
      <c r="AN17" s="28" t="n">
        <f aca="false">AL17*AM17</f>
        <v>2</v>
      </c>
      <c r="AO17" s="17" t="s">
        <v>92</v>
      </c>
      <c r="AP17" s="5" t="s">
        <v>92</v>
      </c>
      <c r="AQ17" s="29" t="n">
        <v>3</v>
      </c>
      <c r="AR17" s="27" t="n">
        <v>1</v>
      </c>
      <c r="AS17" s="28" t="n">
        <f aca="false">AQ17*AR17</f>
        <v>3</v>
      </c>
      <c r="AT17" s="17" t="s">
        <v>92</v>
      </c>
      <c r="AU17" s="5" t="s">
        <v>92</v>
      </c>
      <c r="AV17" s="29" t="n">
        <v>2</v>
      </c>
      <c r="AW17" s="27" t="n">
        <v>1</v>
      </c>
      <c r="AX17" s="28" t="n">
        <f aca="false">AV17*AW17</f>
        <v>2</v>
      </c>
      <c r="AY17" s="27" t="s">
        <v>92</v>
      </c>
      <c r="AZ17" s="5" t="s">
        <v>92</v>
      </c>
      <c r="BA17" s="29" t="n">
        <v>1</v>
      </c>
      <c r="BB17" s="27" t="n">
        <v>1</v>
      </c>
      <c r="BC17" s="28" t="n">
        <f aca="false">BA17*BB17</f>
        <v>1</v>
      </c>
      <c r="BD17" s="17" t="s">
        <v>92</v>
      </c>
      <c r="BE17" s="5" t="s">
        <v>92</v>
      </c>
      <c r="BF17" s="29" t="n">
        <v>2</v>
      </c>
      <c r="BG17" s="27" t="n">
        <v>1</v>
      </c>
      <c r="BH17" s="28" t="n">
        <f aca="false">BF17*BG17</f>
        <v>2</v>
      </c>
      <c r="BI17" s="17" t="s">
        <v>92</v>
      </c>
      <c r="BJ17" s="5" t="s">
        <v>92</v>
      </c>
      <c r="BK17" s="29" t="n">
        <v>3</v>
      </c>
      <c r="BL17" s="27" t="n">
        <v>1</v>
      </c>
      <c r="BM17" s="28" t="n">
        <f aca="false">BK17*BL17</f>
        <v>3</v>
      </c>
      <c r="BN17" s="17" t="s">
        <v>92</v>
      </c>
      <c r="BO17" s="5" t="s">
        <v>92</v>
      </c>
      <c r="BP17" s="29" t="n">
        <v>3</v>
      </c>
      <c r="BQ17" s="27" t="n">
        <v>1</v>
      </c>
      <c r="BR17" s="28" t="n">
        <f aca="false">BP17*BQ17</f>
        <v>3</v>
      </c>
      <c r="BS17" s="17" t="s">
        <v>92</v>
      </c>
      <c r="BT17" s="5" t="s">
        <v>92</v>
      </c>
      <c r="BU17" s="29" t="n">
        <v>3</v>
      </c>
      <c r="BV17" s="27" t="n">
        <v>1</v>
      </c>
      <c r="BW17" s="28" t="n">
        <f aca="false">BU17*BV17</f>
        <v>3</v>
      </c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</row>
    <row r="18" customFormat="false" ht="13.4" hidden="false" customHeight="false" outlineLevel="0" collapsed="false">
      <c r="A18" s="5" t="s">
        <v>25</v>
      </c>
      <c r="B18" s="5" t="s">
        <v>94</v>
      </c>
      <c r="C18" s="6" t="s">
        <v>19</v>
      </c>
      <c r="D18" s="2" t="n">
        <f aca="false">J18+O18+T18+Y18+AD18+AI18+AN18+AS18+AX18+BC18+BH18+BM18+BR18+BW18</f>
        <v>1</v>
      </c>
      <c r="E18" s="9" t="n">
        <f aca="false">D18/$D$29</f>
        <v>0.0344827586206897</v>
      </c>
      <c r="F18" s="1" t="s">
        <v>92</v>
      </c>
      <c r="G18" s="25" t="s">
        <v>93</v>
      </c>
      <c r="H18" s="26" t="n">
        <v>2</v>
      </c>
      <c r="I18" s="27" t="n">
        <v>0</v>
      </c>
      <c r="J18" s="28" t="n">
        <f aca="false">H18*I18</f>
        <v>0</v>
      </c>
      <c r="K18" s="17" t="s">
        <v>92</v>
      </c>
      <c r="L18" s="5" t="s">
        <v>93</v>
      </c>
      <c r="M18" s="29" t="n">
        <v>1</v>
      </c>
      <c r="N18" s="27" t="n">
        <v>0</v>
      </c>
      <c r="O18" s="28" t="n">
        <f aca="false">M18*N18</f>
        <v>0</v>
      </c>
      <c r="P18" s="17" t="s">
        <v>92</v>
      </c>
      <c r="Q18" s="5" t="s">
        <v>93</v>
      </c>
      <c r="R18" s="29" t="n">
        <v>1</v>
      </c>
      <c r="S18" s="27" t="n">
        <v>0</v>
      </c>
      <c r="T18" s="28" t="n">
        <f aca="false">R18*S18</f>
        <v>0</v>
      </c>
      <c r="U18" s="17" t="s">
        <v>92</v>
      </c>
      <c r="V18" s="5" t="s">
        <v>93</v>
      </c>
      <c r="W18" s="29" t="n">
        <v>3</v>
      </c>
      <c r="X18" s="27" t="n">
        <v>0</v>
      </c>
      <c r="Y18" s="28" t="n">
        <f aca="false">W18*X18</f>
        <v>0</v>
      </c>
      <c r="Z18" s="17" t="s">
        <v>92</v>
      </c>
      <c r="AA18" s="5" t="s">
        <v>93</v>
      </c>
      <c r="AB18" s="29" t="n">
        <v>2</v>
      </c>
      <c r="AC18" s="27" t="n">
        <v>0</v>
      </c>
      <c r="AD18" s="28" t="n">
        <f aca="false">AB18*AC18</f>
        <v>0</v>
      </c>
      <c r="AE18" s="17" t="s">
        <v>93</v>
      </c>
      <c r="AF18" s="5" t="s">
        <v>93</v>
      </c>
      <c r="AG18" s="29" t="n">
        <v>1</v>
      </c>
      <c r="AH18" s="27" t="n">
        <v>1</v>
      </c>
      <c r="AI18" s="28" t="n">
        <f aca="false">AG18*AH18</f>
        <v>1</v>
      </c>
      <c r="AJ18" s="17" t="s">
        <v>92</v>
      </c>
      <c r="AK18" s="5" t="s">
        <v>93</v>
      </c>
      <c r="AL18" s="29" t="n">
        <v>2</v>
      </c>
      <c r="AM18" s="27" t="n">
        <v>0</v>
      </c>
      <c r="AN18" s="28" t="n">
        <f aca="false">AL18*AM18</f>
        <v>0</v>
      </c>
      <c r="AO18" s="17" t="s">
        <v>92</v>
      </c>
      <c r="AP18" s="5" t="s">
        <v>93</v>
      </c>
      <c r="AQ18" s="29" t="n">
        <v>3</v>
      </c>
      <c r="AR18" s="27" t="n">
        <v>0</v>
      </c>
      <c r="AS18" s="28" t="n">
        <f aca="false">AQ18*AR18</f>
        <v>0</v>
      </c>
      <c r="AT18" s="17" t="s">
        <v>92</v>
      </c>
      <c r="AU18" s="5" t="s">
        <v>93</v>
      </c>
      <c r="AV18" s="29" t="n">
        <v>2</v>
      </c>
      <c r="AW18" s="27" t="n">
        <v>0</v>
      </c>
      <c r="AX18" s="28" t="n">
        <f aca="false">AV18*AW18</f>
        <v>0</v>
      </c>
      <c r="AY18" s="27" t="s">
        <v>92</v>
      </c>
      <c r="AZ18" s="5" t="s">
        <v>93</v>
      </c>
      <c r="BA18" s="29" t="n">
        <v>1</v>
      </c>
      <c r="BB18" s="27" t="n">
        <v>0</v>
      </c>
      <c r="BC18" s="28" t="n">
        <f aca="false">BA18*BB18</f>
        <v>0</v>
      </c>
      <c r="BD18" s="17" t="s">
        <v>92</v>
      </c>
      <c r="BE18" s="5" t="s">
        <v>93</v>
      </c>
      <c r="BF18" s="29" t="n">
        <v>2</v>
      </c>
      <c r="BG18" s="27" t="n">
        <v>0</v>
      </c>
      <c r="BH18" s="28" t="n">
        <f aca="false">BF18*BG18</f>
        <v>0</v>
      </c>
      <c r="BI18" s="17" t="s">
        <v>92</v>
      </c>
      <c r="BJ18" s="5" t="s">
        <v>93</v>
      </c>
      <c r="BK18" s="29" t="n">
        <v>3</v>
      </c>
      <c r="BL18" s="27" t="n">
        <v>0</v>
      </c>
      <c r="BM18" s="28" t="n">
        <f aca="false">BK18*BL18</f>
        <v>0</v>
      </c>
      <c r="BN18" s="17" t="s">
        <v>92</v>
      </c>
      <c r="BO18" s="5" t="s">
        <v>93</v>
      </c>
      <c r="BP18" s="29" t="n">
        <v>3</v>
      </c>
      <c r="BQ18" s="27" t="n">
        <v>0</v>
      </c>
      <c r="BR18" s="28" t="n">
        <f aca="false">BP18*BQ18</f>
        <v>0</v>
      </c>
      <c r="BS18" s="17" t="s">
        <v>92</v>
      </c>
      <c r="BT18" s="5" t="s">
        <v>93</v>
      </c>
      <c r="BU18" s="29" t="n">
        <v>3</v>
      </c>
      <c r="BV18" s="27" t="n">
        <v>0</v>
      </c>
      <c r="BW18" s="28" t="n">
        <f aca="false">BU18*BV18</f>
        <v>0</v>
      </c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</row>
    <row r="19" customFormat="false" ht="13.4" hidden="false" customHeight="false" outlineLevel="0" collapsed="false">
      <c r="A19" s="5" t="s">
        <v>26</v>
      </c>
      <c r="B19" s="5" t="s">
        <v>94</v>
      </c>
      <c r="C19" s="6" t="s">
        <v>19</v>
      </c>
      <c r="D19" s="2" t="n">
        <f aca="false">J19+O19+T19+Y19+AD19+AI19+AN19+AS19+AX19+BC19+BH19+BM19+BR19+BW19</f>
        <v>1</v>
      </c>
      <c r="E19" s="9" t="n">
        <f aca="false">D19/$D$29</f>
        <v>0.0344827586206897</v>
      </c>
      <c r="F19" s="1" t="s">
        <v>92</v>
      </c>
      <c r="G19" s="25" t="s">
        <v>93</v>
      </c>
      <c r="H19" s="26" t="n">
        <v>2</v>
      </c>
      <c r="I19" s="27" t="n">
        <v>0</v>
      </c>
      <c r="J19" s="28" t="n">
        <f aca="false">H19*I19</f>
        <v>0</v>
      </c>
      <c r="K19" s="17" t="s">
        <v>92</v>
      </c>
      <c r="L19" s="5" t="s">
        <v>93</v>
      </c>
      <c r="M19" s="29" t="n">
        <v>1</v>
      </c>
      <c r="N19" s="27" t="n">
        <v>0</v>
      </c>
      <c r="O19" s="28" t="n">
        <f aca="false">M19*N19</f>
        <v>0</v>
      </c>
      <c r="P19" s="17" t="s">
        <v>92</v>
      </c>
      <c r="Q19" s="5" t="s">
        <v>93</v>
      </c>
      <c r="R19" s="29" t="n">
        <v>1</v>
      </c>
      <c r="S19" s="27" t="n">
        <v>0</v>
      </c>
      <c r="T19" s="28" t="n">
        <f aca="false">R19*S19</f>
        <v>0</v>
      </c>
      <c r="U19" s="17" t="s">
        <v>92</v>
      </c>
      <c r="V19" s="5" t="s">
        <v>93</v>
      </c>
      <c r="W19" s="29" t="n">
        <v>3</v>
      </c>
      <c r="X19" s="27" t="n">
        <v>0</v>
      </c>
      <c r="Y19" s="28" t="n">
        <f aca="false">W19*X19</f>
        <v>0</v>
      </c>
      <c r="Z19" s="17" t="s">
        <v>92</v>
      </c>
      <c r="AA19" s="5" t="s">
        <v>93</v>
      </c>
      <c r="AB19" s="29" t="n">
        <v>2</v>
      </c>
      <c r="AC19" s="27" t="n">
        <v>0</v>
      </c>
      <c r="AD19" s="28" t="n">
        <f aca="false">AB19*AC19</f>
        <v>0</v>
      </c>
      <c r="AE19" s="17" t="s">
        <v>93</v>
      </c>
      <c r="AF19" s="5" t="s">
        <v>93</v>
      </c>
      <c r="AG19" s="29" t="n">
        <v>1</v>
      </c>
      <c r="AH19" s="27" t="n">
        <v>1</v>
      </c>
      <c r="AI19" s="28" t="n">
        <f aca="false">AG19*AH19</f>
        <v>1</v>
      </c>
      <c r="AJ19" s="17" t="s">
        <v>92</v>
      </c>
      <c r="AK19" s="5" t="s">
        <v>93</v>
      </c>
      <c r="AL19" s="29" t="n">
        <v>2</v>
      </c>
      <c r="AM19" s="27" t="n">
        <v>0</v>
      </c>
      <c r="AN19" s="28" t="n">
        <f aca="false">AL19*AM19</f>
        <v>0</v>
      </c>
      <c r="AO19" s="17" t="s">
        <v>92</v>
      </c>
      <c r="AP19" s="5" t="s">
        <v>93</v>
      </c>
      <c r="AQ19" s="29" t="n">
        <v>3</v>
      </c>
      <c r="AR19" s="27" t="n">
        <v>0</v>
      </c>
      <c r="AS19" s="28" t="n">
        <f aca="false">AQ19*AR19</f>
        <v>0</v>
      </c>
      <c r="AT19" s="17" t="s">
        <v>92</v>
      </c>
      <c r="AU19" s="5" t="s">
        <v>93</v>
      </c>
      <c r="AV19" s="29" t="n">
        <v>2</v>
      </c>
      <c r="AW19" s="27" t="n">
        <v>0</v>
      </c>
      <c r="AX19" s="28" t="n">
        <f aca="false">AV19*AW19</f>
        <v>0</v>
      </c>
      <c r="AY19" s="27" t="s">
        <v>92</v>
      </c>
      <c r="AZ19" s="5" t="s">
        <v>93</v>
      </c>
      <c r="BA19" s="29" t="n">
        <v>1</v>
      </c>
      <c r="BB19" s="27" t="n">
        <v>0</v>
      </c>
      <c r="BC19" s="28" t="n">
        <f aca="false">BA19*BB19</f>
        <v>0</v>
      </c>
      <c r="BD19" s="17" t="s">
        <v>92</v>
      </c>
      <c r="BE19" s="5" t="s">
        <v>93</v>
      </c>
      <c r="BF19" s="29" t="n">
        <v>2</v>
      </c>
      <c r="BG19" s="27" t="n">
        <v>0</v>
      </c>
      <c r="BH19" s="28" t="n">
        <f aca="false">BF19*BG19</f>
        <v>0</v>
      </c>
      <c r="BI19" s="17" t="s">
        <v>92</v>
      </c>
      <c r="BJ19" s="5" t="s">
        <v>93</v>
      </c>
      <c r="BK19" s="29" t="n">
        <v>3</v>
      </c>
      <c r="BL19" s="27" t="n">
        <v>0</v>
      </c>
      <c r="BM19" s="28" t="n">
        <f aca="false">BK19*BL19</f>
        <v>0</v>
      </c>
      <c r="BN19" s="17" t="s">
        <v>92</v>
      </c>
      <c r="BO19" s="5" t="s">
        <v>93</v>
      </c>
      <c r="BP19" s="29" t="n">
        <v>3</v>
      </c>
      <c r="BQ19" s="27" t="n">
        <v>0</v>
      </c>
      <c r="BR19" s="28" t="n">
        <f aca="false">BP19*BQ19</f>
        <v>0</v>
      </c>
      <c r="BS19" s="17" t="s">
        <v>92</v>
      </c>
      <c r="BT19" s="5" t="s">
        <v>93</v>
      </c>
      <c r="BU19" s="29" t="n">
        <v>3</v>
      </c>
      <c r="BV19" s="27" t="n">
        <v>0</v>
      </c>
      <c r="BW19" s="28" t="n">
        <f aca="false">BU19*BV19</f>
        <v>0</v>
      </c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</row>
    <row r="20" customFormat="false" ht="13.4" hidden="false" customHeight="false" outlineLevel="0" collapsed="false">
      <c r="A20" s="5" t="s">
        <v>27</v>
      </c>
      <c r="B20" s="5" t="s">
        <v>94</v>
      </c>
      <c r="C20" s="6" t="s">
        <v>19</v>
      </c>
      <c r="D20" s="2" t="n">
        <f aca="false">J20+O20+T20+Y20+AD20+AI20+AN20+AS20+AX20+BC20+BH20+BM20+BR20+BW20</f>
        <v>1</v>
      </c>
      <c r="E20" s="9" t="n">
        <f aca="false">D20/$D$29</f>
        <v>0.0344827586206897</v>
      </c>
      <c r="F20" s="1" t="s">
        <v>92</v>
      </c>
      <c r="G20" s="25" t="s">
        <v>93</v>
      </c>
      <c r="H20" s="26" t="n">
        <v>2</v>
      </c>
      <c r="I20" s="27" t="n">
        <v>0</v>
      </c>
      <c r="J20" s="28" t="n">
        <f aca="false">H20*I20</f>
        <v>0</v>
      </c>
      <c r="K20" s="17" t="s">
        <v>92</v>
      </c>
      <c r="L20" s="5" t="s">
        <v>93</v>
      </c>
      <c r="M20" s="29" t="n">
        <v>1</v>
      </c>
      <c r="N20" s="27" t="n">
        <v>0</v>
      </c>
      <c r="O20" s="28" t="n">
        <f aca="false">M20*N20</f>
        <v>0</v>
      </c>
      <c r="P20" s="17" t="s">
        <v>92</v>
      </c>
      <c r="Q20" s="5" t="s">
        <v>93</v>
      </c>
      <c r="R20" s="29" t="n">
        <v>1</v>
      </c>
      <c r="S20" s="27" t="n">
        <v>0</v>
      </c>
      <c r="T20" s="28" t="n">
        <f aca="false">R20*S20</f>
        <v>0</v>
      </c>
      <c r="U20" s="17" t="s">
        <v>92</v>
      </c>
      <c r="V20" s="5" t="s">
        <v>93</v>
      </c>
      <c r="W20" s="29" t="n">
        <v>3</v>
      </c>
      <c r="X20" s="27" t="n">
        <v>0</v>
      </c>
      <c r="Y20" s="28" t="n">
        <f aca="false">W20*X20</f>
        <v>0</v>
      </c>
      <c r="Z20" s="17" t="s">
        <v>92</v>
      </c>
      <c r="AA20" s="5" t="s">
        <v>93</v>
      </c>
      <c r="AB20" s="29" t="n">
        <v>2</v>
      </c>
      <c r="AC20" s="27" t="n">
        <v>0</v>
      </c>
      <c r="AD20" s="28" t="n">
        <f aca="false">AB20*AC20</f>
        <v>0</v>
      </c>
      <c r="AE20" s="17" t="s">
        <v>93</v>
      </c>
      <c r="AF20" s="5" t="s">
        <v>93</v>
      </c>
      <c r="AG20" s="29" t="n">
        <v>1</v>
      </c>
      <c r="AH20" s="27" t="n">
        <v>1</v>
      </c>
      <c r="AI20" s="28" t="n">
        <f aca="false">AG20*AH20</f>
        <v>1</v>
      </c>
      <c r="AJ20" s="17" t="s">
        <v>92</v>
      </c>
      <c r="AK20" s="5" t="s">
        <v>93</v>
      </c>
      <c r="AL20" s="29" t="n">
        <v>2</v>
      </c>
      <c r="AM20" s="27" t="n">
        <v>0</v>
      </c>
      <c r="AN20" s="28" t="n">
        <f aca="false">AL20*AM20</f>
        <v>0</v>
      </c>
      <c r="AO20" s="17" t="s">
        <v>92</v>
      </c>
      <c r="AP20" s="5" t="s">
        <v>93</v>
      </c>
      <c r="AQ20" s="29" t="n">
        <v>3</v>
      </c>
      <c r="AR20" s="27" t="n">
        <v>0</v>
      </c>
      <c r="AS20" s="28" t="n">
        <f aca="false">AQ20*AR20</f>
        <v>0</v>
      </c>
      <c r="AT20" s="17" t="s">
        <v>92</v>
      </c>
      <c r="AU20" s="5" t="s">
        <v>93</v>
      </c>
      <c r="AV20" s="29" t="n">
        <v>2</v>
      </c>
      <c r="AW20" s="27" t="n">
        <v>0</v>
      </c>
      <c r="AX20" s="28" t="n">
        <f aca="false">AV20*AW20</f>
        <v>0</v>
      </c>
      <c r="AY20" s="27" t="s">
        <v>92</v>
      </c>
      <c r="AZ20" s="5" t="s">
        <v>93</v>
      </c>
      <c r="BA20" s="29" t="n">
        <v>1</v>
      </c>
      <c r="BB20" s="27" t="n">
        <v>0</v>
      </c>
      <c r="BC20" s="28" t="n">
        <f aca="false">BA20*BB20</f>
        <v>0</v>
      </c>
      <c r="BD20" s="17" t="s">
        <v>92</v>
      </c>
      <c r="BE20" s="5" t="s">
        <v>93</v>
      </c>
      <c r="BF20" s="29" t="n">
        <v>2</v>
      </c>
      <c r="BG20" s="27" t="n">
        <v>0</v>
      </c>
      <c r="BH20" s="28" t="n">
        <f aca="false">BF20*BG20</f>
        <v>0</v>
      </c>
      <c r="BI20" s="17" t="s">
        <v>92</v>
      </c>
      <c r="BJ20" s="5" t="s">
        <v>93</v>
      </c>
      <c r="BK20" s="29" t="n">
        <v>3</v>
      </c>
      <c r="BL20" s="27" t="n">
        <v>0</v>
      </c>
      <c r="BM20" s="28" t="n">
        <f aca="false">BK20*BL20</f>
        <v>0</v>
      </c>
      <c r="BN20" s="17" t="s">
        <v>92</v>
      </c>
      <c r="BO20" s="5" t="s">
        <v>93</v>
      </c>
      <c r="BP20" s="29" t="n">
        <v>3</v>
      </c>
      <c r="BQ20" s="27" t="n">
        <v>0</v>
      </c>
      <c r="BR20" s="28" t="n">
        <f aca="false">BP20*BQ20</f>
        <v>0</v>
      </c>
      <c r="BS20" s="17" t="s">
        <v>92</v>
      </c>
      <c r="BT20" s="5" t="s">
        <v>93</v>
      </c>
      <c r="BU20" s="29" t="n">
        <v>3</v>
      </c>
      <c r="BV20" s="27" t="n">
        <v>0</v>
      </c>
      <c r="BW20" s="28" t="n">
        <f aca="false">BU20*BV20</f>
        <v>0</v>
      </c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</row>
    <row r="21" customFormat="false" ht="13.4" hidden="false" customHeight="false" outlineLevel="0" collapsed="false">
      <c r="A21" s="5" t="s">
        <v>28</v>
      </c>
      <c r="B21" s="5" t="s">
        <v>94</v>
      </c>
      <c r="C21" s="6" t="s">
        <v>19</v>
      </c>
      <c r="D21" s="2" t="n">
        <f aca="false">J21+O21+T21+Y21+AD21+AI21+AN21+AS21+AX21+BC21+BH21+BM21+BR21+BW21</f>
        <v>1</v>
      </c>
      <c r="E21" s="9" t="n">
        <f aca="false">D21/$D$29</f>
        <v>0.0344827586206897</v>
      </c>
      <c r="F21" s="1" t="s">
        <v>92</v>
      </c>
      <c r="G21" s="25" t="s">
        <v>93</v>
      </c>
      <c r="H21" s="26" t="n">
        <v>2</v>
      </c>
      <c r="I21" s="27" t="n">
        <v>0</v>
      </c>
      <c r="J21" s="28" t="n">
        <f aca="false">H21*I21</f>
        <v>0</v>
      </c>
      <c r="K21" s="17" t="s">
        <v>92</v>
      </c>
      <c r="L21" s="5" t="s">
        <v>93</v>
      </c>
      <c r="M21" s="29" t="n">
        <v>1</v>
      </c>
      <c r="N21" s="27" t="n">
        <v>0</v>
      </c>
      <c r="O21" s="28" t="n">
        <f aca="false">M21*N21</f>
        <v>0</v>
      </c>
      <c r="P21" s="17" t="s">
        <v>92</v>
      </c>
      <c r="Q21" s="5" t="s">
        <v>93</v>
      </c>
      <c r="R21" s="29" t="n">
        <v>1</v>
      </c>
      <c r="S21" s="27" t="n">
        <v>0</v>
      </c>
      <c r="T21" s="28" t="n">
        <f aca="false">R21*S21</f>
        <v>0</v>
      </c>
      <c r="U21" s="17" t="s">
        <v>92</v>
      </c>
      <c r="V21" s="5" t="s">
        <v>93</v>
      </c>
      <c r="W21" s="29" t="n">
        <v>3</v>
      </c>
      <c r="X21" s="27" t="n">
        <v>0</v>
      </c>
      <c r="Y21" s="28" t="n">
        <f aca="false">W21*X21</f>
        <v>0</v>
      </c>
      <c r="Z21" s="17" t="s">
        <v>92</v>
      </c>
      <c r="AA21" s="5" t="s">
        <v>93</v>
      </c>
      <c r="AB21" s="29" t="n">
        <v>2</v>
      </c>
      <c r="AC21" s="27" t="n">
        <v>0</v>
      </c>
      <c r="AD21" s="28" t="n">
        <f aca="false">AB21*AC21</f>
        <v>0</v>
      </c>
      <c r="AE21" s="17" t="s">
        <v>93</v>
      </c>
      <c r="AF21" s="5" t="s">
        <v>93</v>
      </c>
      <c r="AG21" s="29" t="n">
        <v>1</v>
      </c>
      <c r="AH21" s="27" t="n">
        <v>1</v>
      </c>
      <c r="AI21" s="28" t="n">
        <f aca="false">AG21*AH21</f>
        <v>1</v>
      </c>
      <c r="AJ21" s="17" t="s">
        <v>92</v>
      </c>
      <c r="AK21" s="5" t="s">
        <v>93</v>
      </c>
      <c r="AL21" s="29" t="n">
        <v>2</v>
      </c>
      <c r="AM21" s="27" t="n">
        <v>0</v>
      </c>
      <c r="AN21" s="28" t="n">
        <f aca="false">AL21*AM21</f>
        <v>0</v>
      </c>
      <c r="AO21" s="17" t="s">
        <v>92</v>
      </c>
      <c r="AP21" s="5" t="s">
        <v>93</v>
      </c>
      <c r="AQ21" s="29" t="n">
        <v>3</v>
      </c>
      <c r="AR21" s="27" t="n">
        <v>0</v>
      </c>
      <c r="AS21" s="28" t="n">
        <f aca="false">AQ21*AR21</f>
        <v>0</v>
      </c>
      <c r="AT21" s="17" t="s">
        <v>92</v>
      </c>
      <c r="AU21" s="5" t="s">
        <v>93</v>
      </c>
      <c r="AV21" s="29" t="n">
        <v>2</v>
      </c>
      <c r="AW21" s="27" t="n">
        <v>0</v>
      </c>
      <c r="AX21" s="28" t="n">
        <f aca="false">AV21*AW21</f>
        <v>0</v>
      </c>
      <c r="AY21" s="27" t="s">
        <v>92</v>
      </c>
      <c r="AZ21" s="5" t="s">
        <v>93</v>
      </c>
      <c r="BA21" s="29" t="n">
        <v>1</v>
      </c>
      <c r="BB21" s="27" t="n">
        <v>0</v>
      </c>
      <c r="BC21" s="28" t="n">
        <f aca="false">BA21*BB21</f>
        <v>0</v>
      </c>
      <c r="BD21" s="17" t="s">
        <v>92</v>
      </c>
      <c r="BE21" s="5" t="s">
        <v>93</v>
      </c>
      <c r="BF21" s="29" t="n">
        <v>2</v>
      </c>
      <c r="BG21" s="27" t="n">
        <v>0</v>
      </c>
      <c r="BH21" s="28" t="n">
        <f aca="false">BF21*BG21</f>
        <v>0</v>
      </c>
      <c r="BI21" s="17" t="s">
        <v>92</v>
      </c>
      <c r="BJ21" s="5" t="s">
        <v>93</v>
      </c>
      <c r="BK21" s="29" t="n">
        <v>3</v>
      </c>
      <c r="BL21" s="27" t="n">
        <v>0</v>
      </c>
      <c r="BM21" s="28" t="n">
        <f aca="false">BK21*BL21</f>
        <v>0</v>
      </c>
      <c r="BN21" s="17" t="s">
        <v>92</v>
      </c>
      <c r="BO21" s="5" t="s">
        <v>93</v>
      </c>
      <c r="BP21" s="29" t="n">
        <v>3</v>
      </c>
      <c r="BQ21" s="27" t="n">
        <v>0</v>
      </c>
      <c r="BR21" s="28" t="n">
        <f aca="false">BP21*BQ21</f>
        <v>0</v>
      </c>
      <c r="BS21" s="17" t="s">
        <v>92</v>
      </c>
      <c r="BT21" s="5" t="s">
        <v>93</v>
      </c>
      <c r="BU21" s="29" t="n">
        <v>3</v>
      </c>
      <c r="BV21" s="27" t="n">
        <v>0</v>
      </c>
      <c r="BW21" s="28" t="n">
        <f aca="false">BU21*BV21</f>
        <v>0</v>
      </c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</row>
    <row r="22" customFormat="false" ht="13.4" hidden="false" customHeight="false" outlineLevel="0" collapsed="false">
      <c r="A22" s="5" t="s">
        <v>4</v>
      </c>
      <c r="B22" s="5" t="s">
        <v>91</v>
      </c>
      <c r="C22" s="6" t="s">
        <v>3</v>
      </c>
      <c r="D22" s="2" t="n">
        <f aca="false">J22+O22+T22+Y22+AD22+AI22+AN22+AS22+AX22+BC22+BH22+BM22+BR22+BW22</f>
        <v>28</v>
      </c>
      <c r="E22" s="9" t="n">
        <f aca="false">D22/$D$29</f>
        <v>0.96551724137931</v>
      </c>
      <c r="F22" s="1" t="s">
        <v>92</v>
      </c>
      <c r="G22" s="25" t="s">
        <v>92</v>
      </c>
      <c r="H22" s="26" t="n">
        <v>2</v>
      </c>
      <c r="I22" s="27" t="n">
        <v>1</v>
      </c>
      <c r="J22" s="28" t="n">
        <f aca="false">H22*I22</f>
        <v>2</v>
      </c>
      <c r="K22" s="17" t="s">
        <v>92</v>
      </c>
      <c r="L22" s="5" t="s">
        <v>92</v>
      </c>
      <c r="M22" s="29" t="n">
        <v>1</v>
      </c>
      <c r="N22" s="27" t="n">
        <v>1</v>
      </c>
      <c r="O22" s="28" t="n">
        <f aca="false">M22*N22</f>
        <v>1</v>
      </c>
      <c r="P22" s="17" t="s">
        <v>92</v>
      </c>
      <c r="Q22" s="5" t="s">
        <v>92</v>
      </c>
      <c r="R22" s="29" t="n">
        <v>1</v>
      </c>
      <c r="S22" s="27" t="n">
        <v>1</v>
      </c>
      <c r="T22" s="28" t="n">
        <f aca="false">R22*S22</f>
        <v>1</v>
      </c>
      <c r="U22" s="17" t="s">
        <v>92</v>
      </c>
      <c r="V22" s="5" t="s">
        <v>92</v>
      </c>
      <c r="W22" s="29" t="n">
        <v>3</v>
      </c>
      <c r="X22" s="27" t="n">
        <v>1</v>
      </c>
      <c r="Y22" s="28" t="n">
        <f aca="false">W22*X22</f>
        <v>3</v>
      </c>
      <c r="Z22" s="17" t="s">
        <v>92</v>
      </c>
      <c r="AA22" s="5" t="s">
        <v>92</v>
      </c>
      <c r="AB22" s="29" t="n">
        <v>2</v>
      </c>
      <c r="AC22" s="27" t="n">
        <v>1</v>
      </c>
      <c r="AD22" s="28" t="n">
        <f aca="false">AB22*AC22</f>
        <v>2</v>
      </c>
      <c r="AE22" s="17" t="s">
        <v>93</v>
      </c>
      <c r="AF22" s="5" t="s">
        <v>92</v>
      </c>
      <c r="AG22" s="29" t="n">
        <v>1</v>
      </c>
      <c r="AH22" s="27" t="n">
        <v>0</v>
      </c>
      <c r="AI22" s="28" t="n">
        <f aca="false">AG22*AH22</f>
        <v>0</v>
      </c>
      <c r="AJ22" s="17" t="s">
        <v>92</v>
      </c>
      <c r="AK22" s="5" t="s">
        <v>92</v>
      </c>
      <c r="AL22" s="29" t="n">
        <v>2</v>
      </c>
      <c r="AM22" s="27" t="n">
        <v>1</v>
      </c>
      <c r="AN22" s="28" t="n">
        <f aca="false">AL22*AM22</f>
        <v>2</v>
      </c>
      <c r="AO22" s="17" t="s">
        <v>92</v>
      </c>
      <c r="AP22" s="5" t="s">
        <v>92</v>
      </c>
      <c r="AQ22" s="29" t="n">
        <v>3</v>
      </c>
      <c r="AR22" s="27" t="n">
        <v>1</v>
      </c>
      <c r="AS22" s="28" t="n">
        <f aca="false">AQ22*AR22</f>
        <v>3</v>
      </c>
      <c r="AT22" s="17" t="s">
        <v>92</v>
      </c>
      <c r="AU22" s="5" t="s">
        <v>92</v>
      </c>
      <c r="AV22" s="29" t="n">
        <v>2</v>
      </c>
      <c r="AW22" s="27" t="n">
        <v>1</v>
      </c>
      <c r="AX22" s="28" t="n">
        <f aca="false">AV22*AW22</f>
        <v>2</v>
      </c>
      <c r="AY22" s="27" t="s">
        <v>92</v>
      </c>
      <c r="AZ22" s="5" t="s">
        <v>92</v>
      </c>
      <c r="BA22" s="29" t="n">
        <v>1</v>
      </c>
      <c r="BB22" s="27" t="n">
        <v>1</v>
      </c>
      <c r="BC22" s="28" t="n">
        <f aca="false">BA22*BB22</f>
        <v>1</v>
      </c>
      <c r="BD22" s="17" t="s">
        <v>92</v>
      </c>
      <c r="BE22" s="5" t="s">
        <v>92</v>
      </c>
      <c r="BF22" s="29" t="n">
        <v>2</v>
      </c>
      <c r="BG22" s="27" t="n">
        <v>1</v>
      </c>
      <c r="BH22" s="28" t="n">
        <f aca="false">BF22*BG22</f>
        <v>2</v>
      </c>
      <c r="BI22" s="17" t="s">
        <v>92</v>
      </c>
      <c r="BJ22" s="5" t="s">
        <v>92</v>
      </c>
      <c r="BK22" s="29" t="n">
        <v>3</v>
      </c>
      <c r="BL22" s="27" t="n">
        <v>1</v>
      </c>
      <c r="BM22" s="28" t="n">
        <f aca="false">BK22*BL22</f>
        <v>3</v>
      </c>
      <c r="BN22" s="17" t="s">
        <v>92</v>
      </c>
      <c r="BO22" s="5" t="s">
        <v>92</v>
      </c>
      <c r="BP22" s="29" t="n">
        <v>3</v>
      </c>
      <c r="BQ22" s="27" t="n">
        <v>1</v>
      </c>
      <c r="BR22" s="28" t="n">
        <f aca="false">BP22*BQ22</f>
        <v>3</v>
      </c>
      <c r="BS22" s="17" t="s">
        <v>92</v>
      </c>
      <c r="BT22" s="5" t="s">
        <v>92</v>
      </c>
      <c r="BU22" s="29" t="n">
        <v>3</v>
      </c>
      <c r="BV22" s="27" t="n">
        <v>1</v>
      </c>
      <c r="BW22" s="28" t="n">
        <f aca="false">BU22*BV22</f>
        <v>3</v>
      </c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</row>
    <row r="23" customFormat="false" ht="13.4" hidden="false" customHeight="false" outlineLevel="0" collapsed="false">
      <c r="A23" s="5" t="s">
        <v>29</v>
      </c>
      <c r="B23" s="5" t="s">
        <v>94</v>
      </c>
      <c r="C23" s="6" t="s">
        <v>19</v>
      </c>
      <c r="D23" s="2" t="n">
        <f aca="false">J23+O23+T23+Y23+AD23+AI23+AN23+AS23+AX23+BC23+BH23+BM23+BR23+BW23</f>
        <v>1</v>
      </c>
      <c r="E23" s="9" t="n">
        <f aca="false">D23/$D$29</f>
        <v>0.0344827586206897</v>
      </c>
      <c r="F23" s="1" t="s">
        <v>92</v>
      </c>
      <c r="G23" s="25" t="s">
        <v>93</v>
      </c>
      <c r="H23" s="26" t="n">
        <v>2</v>
      </c>
      <c r="I23" s="27" t="n">
        <v>0</v>
      </c>
      <c r="J23" s="28" t="n">
        <f aca="false">H23*I23</f>
        <v>0</v>
      </c>
      <c r="K23" s="17" t="s">
        <v>92</v>
      </c>
      <c r="L23" s="5" t="s">
        <v>93</v>
      </c>
      <c r="M23" s="29" t="n">
        <v>1</v>
      </c>
      <c r="N23" s="27" t="n">
        <v>0</v>
      </c>
      <c r="O23" s="28" t="n">
        <f aca="false">M23*N23</f>
        <v>0</v>
      </c>
      <c r="P23" s="17" t="s">
        <v>92</v>
      </c>
      <c r="Q23" s="5" t="s">
        <v>93</v>
      </c>
      <c r="R23" s="29" t="n">
        <v>1</v>
      </c>
      <c r="S23" s="27" t="n">
        <v>0</v>
      </c>
      <c r="T23" s="28" t="n">
        <f aca="false">R23*S23</f>
        <v>0</v>
      </c>
      <c r="U23" s="17" t="s">
        <v>92</v>
      </c>
      <c r="V23" s="5" t="s">
        <v>93</v>
      </c>
      <c r="W23" s="29" t="n">
        <v>3</v>
      </c>
      <c r="X23" s="27" t="n">
        <v>0</v>
      </c>
      <c r="Y23" s="28" t="n">
        <f aca="false">W23*X23</f>
        <v>0</v>
      </c>
      <c r="Z23" s="17" t="s">
        <v>92</v>
      </c>
      <c r="AA23" s="5" t="s">
        <v>93</v>
      </c>
      <c r="AB23" s="29" t="n">
        <v>2</v>
      </c>
      <c r="AC23" s="27" t="n">
        <v>0</v>
      </c>
      <c r="AD23" s="28" t="n">
        <f aca="false">AB23*AC23</f>
        <v>0</v>
      </c>
      <c r="AE23" s="17" t="s">
        <v>93</v>
      </c>
      <c r="AF23" s="5" t="s">
        <v>93</v>
      </c>
      <c r="AG23" s="29" t="n">
        <v>1</v>
      </c>
      <c r="AH23" s="27" t="n">
        <v>1</v>
      </c>
      <c r="AI23" s="28" t="n">
        <f aca="false">AG23*AH23</f>
        <v>1</v>
      </c>
      <c r="AJ23" s="17" t="s">
        <v>92</v>
      </c>
      <c r="AK23" s="5" t="s">
        <v>93</v>
      </c>
      <c r="AL23" s="29" t="n">
        <v>2</v>
      </c>
      <c r="AM23" s="27" t="n">
        <v>0</v>
      </c>
      <c r="AN23" s="28" t="n">
        <f aca="false">AL23*AM23</f>
        <v>0</v>
      </c>
      <c r="AO23" s="17" t="s">
        <v>92</v>
      </c>
      <c r="AP23" s="5" t="s">
        <v>93</v>
      </c>
      <c r="AQ23" s="29" t="n">
        <v>3</v>
      </c>
      <c r="AR23" s="27" t="n">
        <v>0</v>
      </c>
      <c r="AS23" s="28" t="n">
        <f aca="false">AQ23*AR23</f>
        <v>0</v>
      </c>
      <c r="AT23" s="17" t="s">
        <v>92</v>
      </c>
      <c r="AU23" s="5" t="s">
        <v>93</v>
      </c>
      <c r="AV23" s="29" t="n">
        <v>2</v>
      </c>
      <c r="AW23" s="27" t="n">
        <v>0</v>
      </c>
      <c r="AX23" s="28" t="n">
        <f aca="false">AV23*AW23</f>
        <v>0</v>
      </c>
      <c r="AY23" s="27" t="s">
        <v>92</v>
      </c>
      <c r="AZ23" s="5" t="s">
        <v>93</v>
      </c>
      <c r="BA23" s="29" t="n">
        <v>1</v>
      </c>
      <c r="BB23" s="27" t="n">
        <v>0</v>
      </c>
      <c r="BC23" s="28" t="n">
        <f aca="false">BA23*BB23</f>
        <v>0</v>
      </c>
      <c r="BD23" s="17" t="s">
        <v>92</v>
      </c>
      <c r="BE23" s="5" t="s">
        <v>93</v>
      </c>
      <c r="BF23" s="29" t="n">
        <v>2</v>
      </c>
      <c r="BG23" s="27" t="n">
        <v>0</v>
      </c>
      <c r="BH23" s="28" t="n">
        <f aca="false">BF23*BG23</f>
        <v>0</v>
      </c>
      <c r="BI23" s="17" t="s">
        <v>92</v>
      </c>
      <c r="BJ23" s="5" t="s">
        <v>93</v>
      </c>
      <c r="BK23" s="29" t="n">
        <v>3</v>
      </c>
      <c r="BL23" s="27" t="n">
        <v>0</v>
      </c>
      <c r="BM23" s="28" t="n">
        <f aca="false">BK23*BL23</f>
        <v>0</v>
      </c>
      <c r="BN23" s="17" t="s">
        <v>92</v>
      </c>
      <c r="BO23" s="5" t="s">
        <v>93</v>
      </c>
      <c r="BP23" s="29" t="n">
        <v>3</v>
      </c>
      <c r="BQ23" s="27" t="n">
        <v>0</v>
      </c>
      <c r="BR23" s="28" t="n">
        <f aca="false">BP23*BQ23</f>
        <v>0</v>
      </c>
      <c r="BS23" s="17" t="s">
        <v>92</v>
      </c>
      <c r="BT23" s="5" t="s">
        <v>93</v>
      </c>
      <c r="BU23" s="29" t="n">
        <v>3</v>
      </c>
      <c r="BV23" s="27" t="n">
        <v>0</v>
      </c>
      <c r="BW23" s="28" t="n">
        <f aca="false">BU23*BV23</f>
        <v>0</v>
      </c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</row>
    <row r="24" customFormat="false" ht="13.4" hidden="false" customHeight="false" outlineLevel="0" collapsed="false">
      <c r="A24" s="5" t="s">
        <v>11</v>
      </c>
      <c r="B24" s="5" t="s">
        <v>91</v>
      </c>
      <c r="C24" s="6" t="s">
        <v>8</v>
      </c>
      <c r="D24" s="2" t="n">
        <f aca="false">J24+O24+T24+Y24+AD24+AI24+AN24+AS24+AX24+BC24+BH24+BM24+BR24+BW24</f>
        <v>21</v>
      </c>
      <c r="E24" s="9" t="n">
        <f aca="false">D24/$D$29</f>
        <v>0.724137931034483</v>
      </c>
      <c r="F24" s="1" t="s">
        <v>92</v>
      </c>
      <c r="G24" s="25" t="s">
        <v>92</v>
      </c>
      <c r="H24" s="26" t="n">
        <v>2</v>
      </c>
      <c r="I24" s="27" t="n">
        <v>1</v>
      </c>
      <c r="J24" s="28" t="n">
        <f aca="false">H24*I24</f>
        <v>2</v>
      </c>
      <c r="K24" s="17" t="s">
        <v>92</v>
      </c>
      <c r="L24" s="5" t="s">
        <v>92</v>
      </c>
      <c r="M24" s="29" t="n">
        <v>1</v>
      </c>
      <c r="N24" s="27" t="n">
        <v>1</v>
      </c>
      <c r="O24" s="28" t="n">
        <f aca="false">M24*N24</f>
        <v>1</v>
      </c>
      <c r="P24" s="17" t="s">
        <v>92</v>
      </c>
      <c r="Q24" s="5" t="s">
        <v>92</v>
      </c>
      <c r="R24" s="29" t="n">
        <v>1</v>
      </c>
      <c r="S24" s="27" t="n">
        <v>1</v>
      </c>
      <c r="T24" s="28" t="n">
        <f aca="false">R24*S24</f>
        <v>1</v>
      </c>
      <c r="U24" s="17" t="s">
        <v>92</v>
      </c>
      <c r="V24" s="5" t="s">
        <v>92</v>
      </c>
      <c r="W24" s="29" t="n">
        <v>3</v>
      </c>
      <c r="X24" s="27" t="n">
        <v>1</v>
      </c>
      <c r="Y24" s="28" t="n">
        <f aca="false">W24*X24</f>
        <v>3</v>
      </c>
      <c r="Z24" s="17" t="s">
        <v>92</v>
      </c>
      <c r="AA24" s="5" t="s">
        <v>92</v>
      </c>
      <c r="AB24" s="29" t="n">
        <v>2</v>
      </c>
      <c r="AC24" s="27" t="n">
        <v>1</v>
      </c>
      <c r="AD24" s="28" t="n">
        <f aca="false">AB24*AC24</f>
        <v>2</v>
      </c>
      <c r="AE24" s="17" t="s">
        <v>93</v>
      </c>
      <c r="AF24" s="5" t="s">
        <v>92</v>
      </c>
      <c r="AG24" s="29" t="n">
        <v>1</v>
      </c>
      <c r="AH24" s="27" t="n">
        <v>0</v>
      </c>
      <c r="AI24" s="28" t="n">
        <f aca="false">AG24*AH24</f>
        <v>0</v>
      </c>
      <c r="AJ24" s="17" t="s">
        <v>92</v>
      </c>
      <c r="AK24" s="5" t="s">
        <v>93</v>
      </c>
      <c r="AL24" s="29" t="n">
        <v>2</v>
      </c>
      <c r="AM24" s="27" t="n">
        <v>0</v>
      </c>
      <c r="AN24" s="28" t="n">
        <f aca="false">AL24*AM24</f>
        <v>0</v>
      </c>
      <c r="AO24" s="17" t="s">
        <v>92</v>
      </c>
      <c r="AP24" s="5" t="s">
        <v>92</v>
      </c>
      <c r="AQ24" s="29" t="n">
        <v>3</v>
      </c>
      <c r="AR24" s="27" t="n">
        <v>1</v>
      </c>
      <c r="AS24" s="28" t="n">
        <f aca="false">AQ24*AR24</f>
        <v>3</v>
      </c>
      <c r="AT24" s="17" t="s">
        <v>92</v>
      </c>
      <c r="AU24" s="5" t="s">
        <v>93</v>
      </c>
      <c r="AV24" s="29" t="n">
        <v>2</v>
      </c>
      <c r="AW24" s="27" t="n">
        <v>0</v>
      </c>
      <c r="AX24" s="28" t="n">
        <f aca="false">AV24*AW24</f>
        <v>0</v>
      </c>
      <c r="AY24" s="27" t="s">
        <v>92</v>
      </c>
      <c r="AZ24" s="5" t="s">
        <v>92</v>
      </c>
      <c r="BA24" s="29" t="n">
        <v>1</v>
      </c>
      <c r="BB24" s="27" t="n">
        <v>1</v>
      </c>
      <c r="BC24" s="28" t="n">
        <f aca="false">BA24*BB24</f>
        <v>1</v>
      </c>
      <c r="BD24" s="17" t="s">
        <v>92</v>
      </c>
      <c r="BE24" s="5" t="s">
        <v>92</v>
      </c>
      <c r="BF24" s="29" t="n">
        <v>2</v>
      </c>
      <c r="BG24" s="27" t="n">
        <v>1</v>
      </c>
      <c r="BH24" s="28" t="n">
        <f aca="false">BF24*BG24</f>
        <v>2</v>
      </c>
      <c r="BI24" s="17" t="s">
        <v>92</v>
      </c>
      <c r="BJ24" s="5" t="s">
        <v>92</v>
      </c>
      <c r="BK24" s="29" t="n">
        <v>3</v>
      </c>
      <c r="BL24" s="27" t="n">
        <v>1</v>
      </c>
      <c r="BM24" s="28" t="n">
        <f aca="false">BK24*BL24</f>
        <v>3</v>
      </c>
      <c r="BN24" s="17" t="s">
        <v>92</v>
      </c>
      <c r="BO24" s="5" t="s">
        <v>92</v>
      </c>
      <c r="BP24" s="29" t="n">
        <v>3</v>
      </c>
      <c r="BQ24" s="27" t="n">
        <v>1</v>
      </c>
      <c r="BR24" s="28" t="n">
        <f aca="false">BP24*BQ24</f>
        <v>3</v>
      </c>
      <c r="BS24" s="17" t="s">
        <v>92</v>
      </c>
      <c r="BT24" s="5" t="s">
        <v>93</v>
      </c>
      <c r="BU24" s="29" t="n">
        <v>3</v>
      </c>
      <c r="BV24" s="27" t="n">
        <v>0</v>
      </c>
      <c r="BW24" s="28" t="n">
        <f aca="false">BU24*BV24</f>
        <v>0</v>
      </c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</row>
    <row r="25" customFormat="false" ht="13.4" hidden="false" customHeight="false" outlineLevel="0" collapsed="false">
      <c r="A25" s="5" t="s">
        <v>15</v>
      </c>
      <c r="B25" s="5" t="s">
        <v>91</v>
      </c>
      <c r="C25" s="6" t="s">
        <v>13</v>
      </c>
      <c r="D25" s="2" t="n">
        <f aca="false">J25+O25+T25+Y25+AD25+AI25+AN25+AS25+AX25+BC25+BH25+BM25+BR25+BW25</f>
        <v>17</v>
      </c>
      <c r="E25" s="9" t="n">
        <f aca="false">D25/$D$29</f>
        <v>0.586206896551724</v>
      </c>
      <c r="F25" s="1" t="s">
        <v>92</v>
      </c>
      <c r="G25" s="25" t="s">
        <v>92</v>
      </c>
      <c r="H25" s="26" t="n">
        <v>2</v>
      </c>
      <c r="I25" s="27" t="n">
        <v>1</v>
      </c>
      <c r="J25" s="28" t="n">
        <f aca="false">H25*I25</f>
        <v>2</v>
      </c>
      <c r="K25" s="17" t="s">
        <v>92</v>
      </c>
      <c r="L25" s="5" t="s">
        <v>92</v>
      </c>
      <c r="M25" s="29" t="n">
        <v>1</v>
      </c>
      <c r="N25" s="27" t="n">
        <v>1</v>
      </c>
      <c r="O25" s="28" t="n">
        <f aca="false">M25*N25</f>
        <v>1</v>
      </c>
      <c r="P25" s="17" t="s">
        <v>92</v>
      </c>
      <c r="Q25" s="5" t="s">
        <v>93</v>
      </c>
      <c r="R25" s="29" t="n">
        <v>1</v>
      </c>
      <c r="S25" s="27" t="n">
        <v>0</v>
      </c>
      <c r="T25" s="28" t="n">
        <f aca="false">R25*S25</f>
        <v>0</v>
      </c>
      <c r="U25" s="17" t="s">
        <v>92</v>
      </c>
      <c r="V25" s="5" t="s">
        <v>93</v>
      </c>
      <c r="W25" s="29" t="n">
        <v>3</v>
      </c>
      <c r="X25" s="27" t="n">
        <v>0</v>
      </c>
      <c r="Y25" s="28" t="n">
        <f aca="false">W25*X25</f>
        <v>0</v>
      </c>
      <c r="Z25" s="17" t="s">
        <v>92</v>
      </c>
      <c r="AA25" s="5" t="s">
        <v>92</v>
      </c>
      <c r="AB25" s="29" t="n">
        <v>2</v>
      </c>
      <c r="AC25" s="27" t="n">
        <v>1</v>
      </c>
      <c r="AD25" s="28" t="n">
        <f aca="false">AB25*AC25</f>
        <v>2</v>
      </c>
      <c r="AE25" s="17" t="s">
        <v>93</v>
      </c>
      <c r="AF25" s="5" t="s">
        <v>93</v>
      </c>
      <c r="AG25" s="29" t="n">
        <v>1</v>
      </c>
      <c r="AH25" s="27" t="n">
        <v>1</v>
      </c>
      <c r="AI25" s="28" t="n">
        <f aca="false">AG25*AH25</f>
        <v>1</v>
      </c>
      <c r="AJ25" s="17" t="s">
        <v>92</v>
      </c>
      <c r="AK25" s="5" t="s">
        <v>93</v>
      </c>
      <c r="AL25" s="29" t="n">
        <v>2</v>
      </c>
      <c r="AM25" s="27" t="n">
        <v>0</v>
      </c>
      <c r="AN25" s="28" t="n">
        <f aca="false">AL25*AM25</f>
        <v>0</v>
      </c>
      <c r="AO25" s="17" t="s">
        <v>92</v>
      </c>
      <c r="AP25" s="5" t="s">
        <v>92</v>
      </c>
      <c r="AQ25" s="29" t="n">
        <v>3</v>
      </c>
      <c r="AR25" s="27" t="n">
        <v>1</v>
      </c>
      <c r="AS25" s="28" t="n">
        <f aca="false">AQ25*AR25</f>
        <v>3</v>
      </c>
      <c r="AT25" s="17" t="s">
        <v>92</v>
      </c>
      <c r="AU25" s="5" t="s">
        <v>93</v>
      </c>
      <c r="AV25" s="29" t="n">
        <v>2</v>
      </c>
      <c r="AW25" s="27" t="n">
        <v>0</v>
      </c>
      <c r="AX25" s="28" t="n">
        <f aca="false">AV25*AW25</f>
        <v>0</v>
      </c>
      <c r="AY25" s="27" t="s">
        <v>92</v>
      </c>
      <c r="AZ25" s="5" t="s">
        <v>93</v>
      </c>
      <c r="BA25" s="29" t="n">
        <v>1</v>
      </c>
      <c r="BB25" s="27" t="n">
        <v>0</v>
      </c>
      <c r="BC25" s="28" t="n">
        <f aca="false">BA25*BB25</f>
        <v>0</v>
      </c>
      <c r="BD25" s="17" t="s">
        <v>92</v>
      </c>
      <c r="BE25" s="5" t="s">
        <v>92</v>
      </c>
      <c r="BF25" s="29" t="n">
        <v>2</v>
      </c>
      <c r="BG25" s="27" t="n">
        <v>1</v>
      </c>
      <c r="BH25" s="28" t="n">
        <f aca="false">BF25*BG25</f>
        <v>2</v>
      </c>
      <c r="BI25" s="17" t="s">
        <v>92</v>
      </c>
      <c r="BJ25" s="5" t="s">
        <v>92</v>
      </c>
      <c r="BK25" s="29" t="n">
        <v>3</v>
      </c>
      <c r="BL25" s="27" t="n">
        <v>1</v>
      </c>
      <c r="BM25" s="28" t="n">
        <f aca="false">BK25*BL25</f>
        <v>3</v>
      </c>
      <c r="BN25" s="17" t="s">
        <v>92</v>
      </c>
      <c r="BO25" s="5" t="s">
        <v>92</v>
      </c>
      <c r="BP25" s="29" t="n">
        <v>3</v>
      </c>
      <c r="BQ25" s="27" t="n">
        <v>1</v>
      </c>
      <c r="BR25" s="28" t="n">
        <f aca="false">BP25*BQ25</f>
        <v>3</v>
      </c>
      <c r="BS25" s="17" t="s">
        <v>92</v>
      </c>
      <c r="BT25" s="5" t="s">
        <v>93</v>
      </c>
      <c r="BU25" s="29" t="n">
        <v>3</v>
      </c>
      <c r="BV25" s="27" t="n">
        <v>0</v>
      </c>
      <c r="BW25" s="28" t="n">
        <f aca="false">BU25*BV25</f>
        <v>0</v>
      </c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</row>
    <row r="26" customFormat="false" ht="13.4" hidden="false" customHeight="false" outlineLevel="0" collapsed="false">
      <c r="A26" s="5" t="s">
        <v>30</v>
      </c>
      <c r="B26" s="5" t="s">
        <v>94</v>
      </c>
      <c r="C26" s="6" t="s">
        <v>19</v>
      </c>
      <c r="D26" s="2" t="n">
        <f aca="false">J26+O26+T26+Y26+AD26+AI26+AN26+AS26+AX26+BC26+BH26+BM26+BR26+BW26</f>
        <v>3</v>
      </c>
      <c r="E26" s="9" t="n">
        <f aca="false">D26/$D$29</f>
        <v>0.103448275862069</v>
      </c>
      <c r="F26" s="1" t="s">
        <v>92</v>
      </c>
      <c r="G26" s="25" t="s">
        <v>93</v>
      </c>
      <c r="H26" s="26" t="n">
        <v>2</v>
      </c>
      <c r="I26" s="27" t="n">
        <v>0</v>
      </c>
      <c r="J26" s="28" t="n">
        <f aca="false">H26*I26</f>
        <v>0</v>
      </c>
      <c r="K26" s="17" t="s">
        <v>92</v>
      </c>
      <c r="L26" s="5" t="s">
        <v>93</v>
      </c>
      <c r="M26" s="29" t="n">
        <v>1</v>
      </c>
      <c r="N26" s="27" t="n">
        <v>0</v>
      </c>
      <c r="O26" s="28" t="n">
        <f aca="false">M26*N26</f>
        <v>0</v>
      </c>
      <c r="P26" s="17" t="s">
        <v>92</v>
      </c>
      <c r="Q26" s="5" t="s">
        <v>93</v>
      </c>
      <c r="R26" s="29" t="n">
        <v>1</v>
      </c>
      <c r="S26" s="27" t="n">
        <v>0</v>
      </c>
      <c r="T26" s="28" t="n">
        <f aca="false">R26*S26</f>
        <v>0</v>
      </c>
      <c r="U26" s="17" t="s">
        <v>92</v>
      </c>
      <c r="V26" s="5" t="s">
        <v>93</v>
      </c>
      <c r="W26" s="29" t="n">
        <v>3</v>
      </c>
      <c r="X26" s="27" t="n">
        <v>0</v>
      </c>
      <c r="Y26" s="28" t="n">
        <f aca="false">W26*X26</f>
        <v>0</v>
      </c>
      <c r="Z26" s="17" t="s">
        <v>92</v>
      </c>
      <c r="AA26" s="5" t="s">
        <v>92</v>
      </c>
      <c r="AB26" s="29" t="n">
        <v>2</v>
      </c>
      <c r="AC26" s="27" t="n">
        <v>1</v>
      </c>
      <c r="AD26" s="28" t="n">
        <f aca="false">AB26*AC26</f>
        <v>2</v>
      </c>
      <c r="AE26" s="17" t="s">
        <v>93</v>
      </c>
      <c r="AF26" s="5" t="s">
        <v>93</v>
      </c>
      <c r="AG26" s="29" t="n">
        <v>1</v>
      </c>
      <c r="AH26" s="27" t="n">
        <v>1</v>
      </c>
      <c r="AI26" s="28" t="n">
        <f aca="false">AG26*AH26</f>
        <v>1</v>
      </c>
      <c r="AJ26" s="17" t="s">
        <v>92</v>
      </c>
      <c r="AK26" s="5" t="s">
        <v>93</v>
      </c>
      <c r="AL26" s="29" t="n">
        <v>2</v>
      </c>
      <c r="AM26" s="27" t="n">
        <v>0</v>
      </c>
      <c r="AN26" s="28" t="n">
        <f aca="false">AL26*AM26</f>
        <v>0</v>
      </c>
      <c r="AO26" s="17" t="s">
        <v>92</v>
      </c>
      <c r="AP26" s="5" t="s">
        <v>93</v>
      </c>
      <c r="AQ26" s="29" t="n">
        <v>3</v>
      </c>
      <c r="AR26" s="27" t="n">
        <v>0</v>
      </c>
      <c r="AS26" s="28" t="n">
        <f aca="false">AQ26*AR26</f>
        <v>0</v>
      </c>
      <c r="AT26" s="17" t="s">
        <v>92</v>
      </c>
      <c r="AU26" s="5" t="s">
        <v>93</v>
      </c>
      <c r="AV26" s="29" t="n">
        <v>2</v>
      </c>
      <c r="AW26" s="27" t="n">
        <v>0</v>
      </c>
      <c r="AX26" s="28" t="n">
        <f aca="false">AV26*AW26</f>
        <v>0</v>
      </c>
      <c r="AY26" s="27" t="s">
        <v>92</v>
      </c>
      <c r="AZ26" s="5" t="s">
        <v>93</v>
      </c>
      <c r="BA26" s="29" t="n">
        <v>1</v>
      </c>
      <c r="BB26" s="27" t="n">
        <v>0</v>
      </c>
      <c r="BC26" s="28" t="n">
        <f aca="false">BA26*BB26</f>
        <v>0</v>
      </c>
      <c r="BD26" s="17" t="s">
        <v>92</v>
      </c>
      <c r="BE26" s="5" t="s">
        <v>93</v>
      </c>
      <c r="BF26" s="29" t="n">
        <v>2</v>
      </c>
      <c r="BG26" s="27" t="n">
        <v>0</v>
      </c>
      <c r="BH26" s="28" t="n">
        <f aca="false">BF26*BG26</f>
        <v>0</v>
      </c>
      <c r="BI26" s="17" t="s">
        <v>92</v>
      </c>
      <c r="BJ26" s="5" t="s">
        <v>93</v>
      </c>
      <c r="BK26" s="29" t="n">
        <v>3</v>
      </c>
      <c r="BL26" s="27" t="n">
        <v>0</v>
      </c>
      <c r="BM26" s="28" t="n">
        <f aca="false">BK26*BL26</f>
        <v>0</v>
      </c>
      <c r="BN26" s="17" t="s">
        <v>92</v>
      </c>
      <c r="BO26" s="5" t="s">
        <v>93</v>
      </c>
      <c r="BP26" s="29" t="n">
        <v>3</v>
      </c>
      <c r="BQ26" s="27" t="n">
        <v>0</v>
      </c>
      <c r="BR26" s="28" t="n">
        <f aca="false">BP26*BQ26</f>
        <v>0</v>
      </c>
      <c r="BS26" s="17" t="s">
        <v>92</v>
      </c>
      <c r="BT26" s="5" t="s">
        <v>93</v>
      </c>
      <c r="BU26" s="29" t="n">
        <v>3</v>
      </c>
      <c r="BV26" s="27" t="n">
        <v>0</v>
      </c>
      <c r="BW26" s="28" t="n">
        <f aca="false">BU26*BV26</f>
        <v>0</v>
      </c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</row>
    <row r="27" customFormat="false" ht="13.4" hidden="false" customHeight="false" outlineLevel="0" collapsed="false">
      <c r="A27" s="5" t="s">
        <v>5</v>
      </c>
      <c r="B27" s="5" t="s">
        <v>91</v>
      </c>
      <c r="C27" s="6" t="s">
        <v>6</v>
      </c>
      <c r="D27" s="2" t="n">
        <f aca="false">J27+O27+T27+Y27+AD27+AI27+AN27+AS27+AX27+BC27+BH27+BM27+BR27+BW27</f>
        <v>25</v>
      </c>
      <c r="E27" s="9" t="n">
        <f aca="false">D27/$D$29</f>
        <v>0.862068965517241</v>
      </c>
      <c r="F27" s="1" t="s">
        <v>92</v>
      </c>
      <c r="G27" s="25" t="s">
        <v>93</v>
      </c>
      <c r="H27" s="26" t="n">
        <v>2</v>
      </c>
      <c r="I27" s="27" t="n">
        <v>0</v>
      </c>
      <c r="J27" s="28" t="n">
        <f aca="false">H27*I27</f>
        <v>0</v>
      </c>
      <c r="K27" s="17" t="s">
        <v>92</v>
      </c>
      <c r="L27" s="5" t="s">
        <v>92</v>
      </c>
      <c r="M27" s="29" t="n">
        <v>1</v>
      </c>
      <c r="N27" s="27" t="n">
        <v>1</v>
      </c>
      <c r="O27" s="28" t="n">
        <f aca="false">M27*N27</f>
        <v>1</v>
      </c>
      <c r="P27" s="17" t="s">
        <v>92</v>
      </c>
      <c r="Q27" s="5" t="s">
        <v>92</v>
      </c>
      <c r="R27" s="29" t="n">
        <v>1</v>
      </c>
      <c r="S27" s="27" t="n">
        <v>1</v>
      </c>
      <c r="T27" s="28" t="n">
        <f aca="false">R27*S27</f>
        <v>1</v>
      </c>
      <c r="U27" s="17" t="s">
        <v>92</v>
      </c>
      <c r="V27" s="5" t="s">
        <v>92</v>
      </c>
      <c r="W27" s="29" t="n">
        <v>3</v>
      </c>
      <c r="X27" s="27" t="n">
        <v>1</v>
      </c>
      <c r="Y27" s="28" t="n">
        <f aca="false">W27*X27</f>
        <v>3</v>
      </c>
      <c r="Z27" s="17" t="s">
        <v>92</v>
      </c>
      <c r="AA27" s="5" t="s">
        <v>92</v>
      </c>
      <c r="AB27" s="29" t="n">
        <v>2</v>
      </c>
      <c r="AC27" s="27" t="n">
        <v>1</v>
      </c>
      <c r="AD27" s="28" t="n">
        <f aca="false">AB27*AC27</f>
        <v>2</v>
      </c>
      <c r="AE27" s="17" t="s">
        <v>93</v>
      </c>
      <c r="AF27" s="5" t="s">
        <v>93</v>
      </c>
      <c r="AG27" s="29" t="n">
        <v>1</v>
      </c>
      <c r="AH27" s="27" t="n">
        <v>1</v>
      </c>
      <c r="AI27" s="28" t="n">
        <f aca="false">AG27*AH27</f>
        <v>1</v>
      </c>
      <c r="AJ27" s="17" t="s">
        <v>92</v>
      </c>
      <c r="AK27" s="5" t="s">
        <v>93</v>
      </c>
      <c r="AL27" s="29" t="n">
        <v>2</v>
      </c>
      <c r="AM27" s="27" t="n">
        <v>0</v>
      </c>
      <c r="AN27" s="28" t="n">
        <f aca="false">AL27*AM27</f>
        <v>0</v>
      </c>
      <c r="AO27" s="17" t="s">
        <v>92</v>
      </c>
      <c r="AP27" s="5" t="s">
        <v>92</v>
      </c>
      <c r="AQ27" s="29" t="n">
        <v>3</v>
      </c>
      <c r="AR27" s="27" t="n">
        <v>1</v>
      </c>
      <c r="AS27" s="28" t="n">
        <f aca="false">AQ27*AR27</f>
        <v>3</v>
      </c>
      <c r="AT27" s="17" t="s">
        <v>92</v>
      </c>
      <c r="AU27" s="5" t="s">
        <v>92</v>
      </c>
      <c r="AV27" s="29" t="n">
        <v>2</v>
      </c>
      <c r="AW27" s="27" t="n">
        <v>1</v>
      </c>
      <c r="AX27" s="28" t="n">
        <f aca="false">AV27*AW27</f>
        <v>2</v>
      </c>
      <c r="AY27" s="27" t="s">
        <v>92</v>
      </c>
      <c r="AZ27" s="5" t="s">
        <v>92</v>
      </c>
      <c r="BA27" s="29" t="n">
        <v>1</v>
      </c>
      <c r="BB27" s="27" t="n">
        <v>1</v>
      </c>
      <c r="BC27" s="28" t="n">
        <f aca="false">BA27*BB27</f>
        <v>1</v>
      </c>
      <c r="BD27" s="17" t="s">
        <v>92</v>
      </c>
      <c r="BE27" s="5" t="s">
        <v>92</v>
      </c>
      <c r="BF27" s="29" t="n">
        <v>2</v>
      </c>
      <c r="BG27" s="27" t="n">
        <v>1</v>
      </c>
      <c r="BH27" s="28" t="n">
        <f aca="false">BF27*BG27</f>
        <v>2</v>
      </c>
      <c r="BI27" s="17" t="s">
        <v>92</v>
      </c>
      <c r="BJ27" s="5" t="s">
        <v>92</v>
      </c>
      <c r="BK27" s="29" t="n">
        <v>3</v>
      </c>
      <c r="BL27" s="27" t="n">
        <v>1</v>
      </c>
      <c r="BM27" s="28" t="n">
        <f aca="false">BK27*BL27</f>
        <v>3</v>
      </c>
      <c r="BN27" s="17" t="s">
        <v>92</v>
      </c>
      <c r="BO27" s="5" t="s">
        <v>92</v>
      </c>
      <c r="BP27" s="29" t="n">
        <v>3</v>
      </c>
      <c r="BQ27" s="27" t="n">
        <v>1</v>
      </c>
      <c r="BR27" s="28" t="n">
        <f aca="false">BP27*BQ27</f>
        <v>3</v>
      </c>
      <c r="BS27" s="17" t="s">
        <v>92</v>
      </c>
      <c r="BT27" s="5" t="s">
        <v>92</v>
      </c>
      <c r="BU27" s="29" t="n">
        <v>3</v>
      </c>
      <c r="BV27" s="27" t="n">
        <v>1</v>
      </c>
      <c r="BW27" s="28" t="n">
        <f aca="false">BU27*BV27</f>
        <v>3</v>
      </c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</row>
    <row r="28" customFormat="false" ht="13.4" hidden="false" customHeight="false" outlineLevel="0" collapsed="false">
      <c r="A28" s="5" t="s">
        <v>31</v>
      </c>
      <c r="B28" s="5" t="s">
        <v>94</v>
      </c>
      <c r="C28" s="6" t="s">
        <v>19</v>
      </c>
      <c r="D28" s="2" t="n">
        <f aca="false">J28+O28+T28+Y28+AD28+AI28+AN28+AS28+AX28+BC28+BH28+BM28+BR28+BW28</f>
        <v>1</v>
      </c>
      <c r="E28" s="9" t="n">
        <f aca="false">D28/$D$29</f>
        <v>0.0344827586206897</v>
      </c>
      <c r="F28" s="1" t="s">
        <v>92</v>
      </c>
      <c r="G28" s="25" t="s">
        <v>93</v>
      </c>
      <c r="H28" s="26" t="n">
        <v>2</v>
      </c>
      <c r="I28" s="7" t="n">
        <v>0</v>
      </c>
      <c r="J28" s="10" t="n">
        <f aca="false">H28*I28</f>
        <v>0</v>
      </c>
      <c r="K28" s="17" t="s">
        <v>92</v>
      </c>
      <c r="L28" s="5" t="s">
        <v>93</v>
      </c>
      <c r="M28" s="29" t="n">
        <v>1</v>
      </c>
      <c r="N28" s="29" t="n">
        <v>0</v>
      </c>
      <c r="O28" s="28" t="n">
        <f aca="false">M28*N28</f>
        <v>0</v>
      </c>
      <c r="P28" s="17" t="s">
        <v>92</v>
      </c>
      <c r="Q28" s="5" t="s">
        <v>93</v>
      </c>
      <c r="R28" s="29" t="n">
        <v>1</v>
      </c>
      <c r="S28" s="29" t="n">
        <v>0</v>
      </c>
      <c r="T28" s="28" t="n">
        <f aca="false">R28*S28</f>
        <v>0</v>
      </c>
      <c r="U28" s="17" t="s">
        <v>92</v>
      </c>
      <c r="V28" s="5" t="s">
        <v>93</v>
      </c>
      <c r="W28" s="29" t="n">
        <v>3</v>
      </c>
      <c r="X28" s="29" t="n">
        <v>0</v>
      </c>
      <c r="Y28" s="28" t="n">
        <f aca="false">W28*X28</f>
        <v>0</v>
      </c>
      <c r="Z28" s="17" t="s">
        <v>92</v>
      </c>
      <c r="AA28" s="5" t="s">
        <v>93</v>
      </c>
      <c r="AB28" s="29" t="n">
        <v>2</v>
      </c>
      <c r="AC28" s="29" t="n">
        <v>0</v>
      </c>
      <c r="AD28" s="28" t="n">
        <f aca="false">AB28*AC28</f>
        <v>0</v>
      </c>
      <c r="AE28" s="17" t="s">
        <v>93</v>
      </c>
      <c r="AF28" s="5" t="s">
        <v>93</v>
      </c>
      <c r="AG28" s="29" t="n">
        <v>1</v>
      </c>
      <c r="AH28" s="29" t="n">
        <v>1</v>
      </c>
      <c r="AI28" s="28" t="n">
        <f aca="false">AG28*AH28</f>
        <v>1</v>
      </c>
      <c r="AJ28" s="17" t="s">
        <v>92</v>
      </c>
      <c r="AK28" s="5" t="s">
        <v>93</v>
      </c>
      <c r="AL28" s="29" t="n">
        <v>2</v>
      </c>
      <c r="AM28" s="29" t="n">
        <v>0</v>
      </c>
      <c r="AN28" s="28" t="n">
        <f aca="false">AL28*AM28</f>
        <v>0</v>
      </c>
      <c r="AO28" s="17" t="s">
        <v>92</v>
      </c>
      <c r="AP28" s="5" t="s">
        <v>93</v>
      </c>
      <c r="AQ28" s="29" t="n">
        <v>3</v>
      </c>
      <c r="AR28" s="29" t="n">
        <v>0</v>
      </c>
      <c r="AS28" s="28" t="n">
        <f aca="false">AQ28*AR28</f>
        <v>0</v>
      </c>
      <c r="AT28" s="17" t="s">
        <v>92</v>
      </c>
      <c r="AU28" s="5" t="s">
        <v>93</v>
      </c>
      <c r="AV28" s="29" t="n">
        <v>2</v>
      </c>
      <c r="AW28" s="29" t="n">
        <v>0</v>
      </c>
      <c r="AX28" s="28" t="n">
        <f aca="false">AV28*AW28</f>
        <v>0</v>
      </c>
      <c r="AY28" s="27" t="s">
        <v>92</v>
      </c>
      <c r="AZ28" s="5" t="s">
        <v>93</v>
      </c>
      <c r="BA28" s="29" t="n">
        <v>1</v>
      </c>
      <c r="BB28" s="29" t="n">
        <v>0</v>
      </c>
      <c r="BC28" s="28" t="n">
        <f aca="false">BA28*BB28</f>
        <v>0</v>
      </c>
      <c r="BD28" s="17" t="s">
        <v>92</v>
      </c>
      <c r="BE28" s="5" t="s">
        <v>93</v>
      </c>
      <c r="BF28" s="29" t="n">
        <v>2</v>
      </c>
      <c r="BG28" s="29" t="n">
        <v>0</v>
      </c>
      <c r="BH28" s="28" t="n">
        <f aca="false">BF28*BG28</f>
        <v>0</v>
      </c>
      <c r="BI28" s="17" t="s">
        <v>92</v>
      </c>
      <c r="BJ28" s="5" t="s">
        <v>93</v>
      </c>
      <c r="BK28" s="29" t="n">
        <v>3</v>
      </c>
      <c r="BL28" s="29" t="n">
        <v>0</v>
      </c>
      <c r="BM28" s="28" t="n">
        <f aca="false">BK28*BL28</f>
        <v>0</v>
      </c>
      <c r="BN28" s="17" t="s">
        <v>92</v>
      </c>
      <c r="BO28" s="5" t="s">
        <v>93</v>
      </c>
      <c r="BP28" s="29" t="n">
        <v>3</v>
      </c>
      <c r="BQ28" s="29" t="n">
        <v>0</v>
      </c>
      <c r="BR28" s="28" t="n">
        <f aca="false">BP28*BQ28</f>
        <v>0</v>
      </c>
      <c r="BS28" s="17" t="s">
        <v>92</v>
      </c>
      <c r="BT28" s="5" t="s">
        <v>93</v>
      </c>
      <c r="BU28" s="29" t="n">
        <v>3</v>
      </c>
      <c r="BV28" s="29" t="n">
        <v>0</v>
      </c>
      <c r="BW28" s="28" t="n">
        <f aca="false">BU28*BV28</f>
        <v>0</v>
      </c>
    </row>
    <row r="29" customFormat="false" ht="13.4" hidden="false" customHeight="false" outlineLevel="0" collapsed="false">
      <c r="A29" s="30" t="s">
        <v>97</v>
      </c>
      <c r="B29" s="31" t="s">
        <v>98</v>
      </c>
      <c r="C29" s="32" t="s">
        <v>3</v>
      </c>
      <c r="D29" s="2" t="n">
        <f aca="false">J29+O29+T29+Y29+AD29+AI29+AN29+AS29+AX29+BC29+BH29+BM29+BR29+BW29</f>
        <v>29</v>
      </c>
      <c r="E29" s="33" t="n">
        <f aca="false">D29/$D$29</f>
        <v>1</v>
      </c>
      <c r="F29" s="34" t="s">
        <v>92</v>
      </c>
      <c r="G29" s="26" t="s">
        <v>92</v>
      </c>
      <c r="H29" s="26" t="n">
        <v>2</v>
      </c>
      <c r="I29" s="26" t="n">
        <v>1</v>
      </c>
      <c r="J29" s="10" t="n">
        <f aca="false">H29*I29</f>
        <v>2</v>
      </c>
      <c r="K29" s="35" t="s">
        <v>92</v>
      </c>
      <c r="L29" s="26" t="s">
        <v>92</v>
      </c>
      <c r="M29" s="29" t="n">
        <v>1</v>
      </c>
      <c r="N29" s="29" t="n">
        <v>1</v>
      </c>
      <c r="O29" s="10" t="n">
        <f aca="false">M29*N29</f>
        <v>1</v>
      </c>
      <c r="P29" s="35" t="s">
        <v>92</v>
      </c>
      <c r="Q29" s="26" t="s">
        <v>92</v>
      </c>
      <c r="R29" s="29" t="n">
        <v>1</v>
      </c>
      <c r="S29" s="29" t="n">
        <v>1</v>
      </c>
      <c r="T29" s="10" t="n">
        <f aca="false">R29*S29</f>
        <v>1</v>
      </c>
      <c r="U29" s="35" t="s">
        <v>92</v>
      </c>
      <c r="V29" s="26" t="s">
        <v>92</v>
      </c>
      <c r="W29" s="29" t="n">
        <v>3</v>
      </c>
      <c r="X29" s="29" t="n">
        <v>1</v>
      </c>
      <c r="Y29" s="10" t="n">
        <f aca="false">W29*X29</f>
        <v>3</v>
      </c>
      <c r="Z29" s="35" t="s">
        <v>92</v>
      </c>
      <c r="AA29" s="26" t="s">
        <v>92</v>
      </c>
      <c r="AB29" s="29" t="n">
        <v>2</v>
      </c>
      <c r="AC29" s="29" t="n">
        <v>1</v>
      </c>
      <c r="AD29" s="10" t="n">
        <f aca="false">AB29*AC29</f>
        <v>2</v>
      </c>
      <c r="AE29" s="17" t="s">
        <v>93</v>
      </c>
      <c r="AF29" s="26" t="s">
        <v>93</v>
      </c>
      <c r="AG29" s="29" t="n">
        <v>1</v>
      </c>
      <c r="AH29" s="29" t="n">
        <v>1</v>
      </c>
      <c r="AI29" s="10" t="n">
        <f aca="false">AG29*AH29</f>
        <v>1</v>
      </c>
      <c r="AJ29" s="17" t="s">
        <v>92</v>
      </c>
      <c r="AK29" s="26" t="s">
        <v>92</v>
      </c>
      <c r="AL29" s="29" t="n">
        <v>2</v>
      </c>
      <c r="AM29" s="29" t="n">
        <v>1</v>
      </c>
      <c r="AN29" s="10" t="n">
        <f aca="false">AL29*AM29</f>
        <v>2</v>
      </c>
      <c r="AO29" s="29" t="s">
        <v>92</v>
      </c>
      <c r="AP29" s="26" t="s">
        <v>92</v>
      </c>
      <c r="AQ29" s="29" t="n">
        <v>3</v>
      </c>
      <c r="AR29" s="29" t="n">
        <v>1</v>
      </c>
      <c r="AS29" s="10" t="n">
        <f aca="false">AQ29*AR29</f>
        <v>3</v>
      </c>
      <c r="AT29" s="29" t="s">
        <v>92</v>
      </c>
      <c r="AU29" s="26" t="s">
        <v>92</v>
      </c>
      <c r="AV29" s="29" t="n">
        <v>2</v>
      </c>
      <c r="AW29" s="29" t="n">
        <v>1</v>
      </c>
      <c r="AX29" s="10" t="n">
        <f aca="false">AV29*AW29</f>
        <v>2</v>
      </c>
      <c r="AY29" s="29" t="s">
        <v>92</v>
      </c>
      <c r="AZ29" s="26" t="s">
        <v>92</v>
      </c>
      <c r="BA29" s="29" t="n">
        <v>1</v>
      </c>
      <c r="BB29" s="29" t="n">
        <v>1</v>
      </c>
      <c r="BC29" s="10" t="n">
        <f aca="false">BA29*BB29</f>
        <v>1</v>
      </c>
      <c r="BD29" s="17" t="s">
        <v>92</v>
      </c>
      <c r="BE29" s="17" t="s">
        <v>92</v>
      </c>
      <c r="BF29" s="29" t="n">
        <v>2</v>
      </c>
      <c r="BG29" s="29" t="n">
        <v>1</v>
      </c>
      <c r="BH29" s="10" t="n">
        <f aca="false">BF29*BG29</f>
        <v>2</v>
      </c>
      <c r="BI29" s="17" t="s">
        <v>92</v>
      </c>
      <c r="BJ29" s="17" t="s">
        <v>92</v>
      </c>
      <c r="BK29" s="29" t="n">
        <v>3</v>
      </c>
      <c r="BL29" s="29" t="n">
        <v>1</v>
      </c>
      <c r="BM29" s="10" t="n">
        <f aca="false">BK29*BL29</f>
        <v>3</v>
      </c>
      <c r="BN29" s="17" t="s">
        <v>92</v>
      </c>
      <c r="BO29" s="17" t="s">
        <v>92</v>
      </c>
      <c r="BP29" s="29" t="n">
        <v>3</v>
      </c>
      <c r="BQ29" s="29" t="n">
        <v>1</v>
      </c>
      <c r="BR29" s="10" t="n">
        <f aca="false">BP29*BQ29</f>
        <v>3</v>
      </c>
      <c r="BS29" s="29" t="s">
        <v>92</v>
      </c>
      <c r="BT29" s="26" t="s">
        <v>92</v>
      </c>
      <c r="BU29" s="29" t="n">
        <v>3</v>
      </c>
      <c r="BV29" s="29" t="n">
        <v>1</v>
      </c>
      <c r="BW29" s="10" t="n">
        <f aca="false">BU29*BV29</f>
        <v>3</v>
      </c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</row>
    <row r="30" customFormat="false" ht="12.85" hidden="false" customHeight="false" outlineLevel="0" collapsed="false">
      <c r="A30" s="36"/>
      <c r="B30" s="31"/>
      <c r="C30" s="32"/>
      <c r="D30" s="37"/>
      <c r="E30" s="33"/>
      <c r="F30" s="36"/>
      <c r="G30" s="26"/>
      <c r="H30" s="26"/>
      <c r="I30" s="26"/>
      <c r="J30" s="38"/>
      <c r="K30" s="30"/>
      <c r="L30" s="26"/>
      <c r="M30" s="26"/>
      <c r="N30" s="26"/>
      <c r="O30" s="38"/>
      <c r="P30" s="30"/>
      <c r="Q30" s="26"/>
      <c r="R30" s="26"/>
      <c r="S30" s="26"/>
      <c r="T30" s="38"/>
      <c r="U30" s="30"/>
      <c r="V30" s="26"/>
      <c r="W30" s="26"/>
      <c r="X30" s="26"/>
      <c r="Y30" s="38"/>
      <c r="Z30" s="30"/>
      <c r="AA30" s="26"/>
      <c r="AB30" s="26"/>
      <c r="AC30" s="26"/>
      <c r="AD30" s="38"/>
      <c r="AE30" s="30"/>
      <c r="AF30" s="26"/>
      <c r="AG30" s="26"/>
      <c r="AH30" s="26"/>
      <c r="AI30" s="38"/>
      <c r="AJ30" s="30"/>
      <c r="AK30" s="26"/>
      <c r="AL30" s="26"/>
      <c r="AM30" s="26"/>
      <c r="AN30" s="38"/>
      <c r="AO30" s="30"/>
      <c r="AP30" s="26"/>
      <c r="AQ30" s="26"/>
      <c r="AR30" s="26"/>
      <c r="AS30" s="38"/>
      <c r="AT30" s="30"/>
      <c r="AU30" s="26"/>
      <c r="AV30" s="26"/>
      <c r="AW30" s="26"/>
      <c r="AX30" s="38"/>
      <c r="AY30" s="26"/>
      <c r="AZ30" s="26"/>
      <c r="BA30" s="26"/>
      <c r="BB30" s="26"/>
      <c r="BC30" s="38"/>
      <c r="BD30" s="30"/>
      <c r="BE30" s="26"/>
      <c r="BF30" s="26"/>
      <c r="BG30" s="26"/>
      <c r="BH30" s="38"/>
      <c r="BI30" s="30"/>
      <c r="BJ30" s="26"/>
      <c r="BK30" s="26"/>
      <c r="BL30" s="26"/>
      <c r="BM30" s="38"/>
      <c r="BN30" s="30"/>
      <c r="BO30" s="26"/>
      <c r="BP30" s="26"/>
      <c r="BQ30" s="26"/>
      <c r="BR30" s="38"/>
      <c r="BS30" s="30"/>
      <c r="BT30" s="26"/>
      <c r="BU30" s="26"/>
      <c r="BV30" s="26"/>
      <c r="BW30" s="38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</row>
    <row r="31" customFormat="false" ht="15.25" hidden="false" customHeight="false" outlineLevel="0" collapsed="false">
      <c r="A31" s="13" t="s">
        <v>32</v>
      </c>
      <c r="B31" s="0"/>
      <c r="C31" s="0"/>
    </row>
    <row r="32" customFormat="false" ht="12.85" hidden="false" customHeight="false" outlineLevel="0" collapsed="false">
      <c r="A32" s="0" t="s">
        <v>33</v>
      </c>
      <c r="B32" s="2" t="s">
        <v>19</v>
      </c>
      <c r="C32" s="0" t="s">
        <v>34</v>
      </c>
      <c r="D32" s="0"/>
      <c r="E32" s="2"/>
    </row>
    <row r="33" customFormat="false" ht="12.85" hidden="false" customHeight="false" outlineLevel="0" collapsed="false">
      <c r="A33" s="0" t="s">
        <v>35</v>
      </c>
      <c r="B33" s="2" t="s">
        <v>36</v>
      </c>
      <c r="C33" s="0" t="s">
        <v>37</v>
      </c>
      <c r="D33" s="0"/>
      <c r="E33" s="2"/>
    </row>
    <row r="34" customFormat="false" ht="12.85" hidden="false" customHeight="false" outlineLevel="0" collapsed="false">
      <c r="A34" s="0" t="s">
        <v>38</v>
      </c>
      <c r="B34" s="2" t="s">
        <v>17</v>
      </c>
      <c r="C34" s="0" t="s">
        <v>39</v>
      </c>
      <c r="D34" s="0"/>
      <c r="E34" s="2"/>
    </row>
    <row r="35" customFormat="false" ht="12.85" hidden="false" customHeight="false" outlineLevel="0" collapsed="false">
      <c r="A35" s="0" t="s">
        <v>40</v>
      </c>
      <c r="B35" s="2" t="s">
        <v>41</v>
      </c>
      <c r="C35" s="0" t="s">
        <v>42</v>
      </c>
      <c r="D35" s="0"/>
      <c r="E35" s="2"/>
    </row>
    <row r="36" customFormat="false" ht="12.85" hidden="false" customHeight="false" outlineLevel="0" collapsed="false">
      <c r="A36" s="0" t="s">
        <v>43</v>
      </c>
      <c r="B36" s="2" t="s">
        <v>44</v>
      </c>
      <c r="C36" s="0" t="s">
        <v>45</v>
      </c>
      <c r="D36" s="0"/>
      <c r="E36" s="2"/>
    </row>
    <row r="37" customFormat="false" ht="12.85" hidden="false" customHeight="false" outlineLevel="0" collapsed="false">
      <c r="A37" s="0" t="s">
        <v>46</v>
      </c>
      <c r="B37" s="2" t="s">
        <v>13</v>
      </c>
      <c r="C37" s="0" t="s">
        <v>47</v>
      </c>
      <c r="D37" s="0"/>
      <c r="E37" s="2"/>
    </row>
    <row r="38" customFormat="false" ht="12.85" hidden="false" customHeight="false" outlineLevel="0" collapsed="false">
      <c r="A38" s="0" t="s">
        <v>48</v>
      </c>
      <c r="B38" s="2" t="s">
        <v>8</v>
      </c>
      <c r="C38" s="0" t="s">
        <v>49</v>
      </c>
      <c r="D38" s="0"/>
      <c r="E38" s="2"/>
    </row>
    <row r="39" customFormat="false" ht="12.85" hidden="false" customHeight="false" outlineLevel="0" collapsed="false">
      <c r="A39" s="0" t="s">
        <v>50</v>
      </c>
      <c r="B39" s="2" t="s">
        <v>51</v>
      </c>
      <c r="C39" s="0" t="s">
        <v>52</v>
      </c>
      <c r="D39" s="0"/>
      <c r="E39" s="2"/>
    </row>
    <row r="40" customFormat="false" ht="12.85" hidden="false" customHeight="false" outlineLevel="0" collapsed="false">
      <c r="A40" s="0" t="s">
        <v>53</v>
      </c>
      <c r="B40" s="2" t="s">
        <v>6</v>
      </c>
      <c r="C40" s="0" t="s">
        <v>54</v>
      </c>
      <c r="D40" s="0"/>
      <c r="E40" s="2"/>
    </row>
    <row r="41" customFormat="false" ht="12.85" hidden="false" customHeight="false" outlineLevel="0" collapsed="false">
      <c r="A41" s="0" t="s">
        <v>55</v>
      </c>
      <c r="B41" s="2" t="s">
        <v>3</v>
      </c>
      <c r="C41" s="0" t="s">
        <v>56</v>
      </c>
      <c r="D41" s="0"/>
      <c r="E41" s="2"/>
    </row>
    <row r="42" customFormat="false" ht="12.85" hidden="false" customHeight="false" outlineLevel="0" collapsed="false">
      <c r="C42" s="0"/>
    </row>
    <row r="43" customFormat="false" ht="12.85" hidden="false" customHeight="false" outlineLevel="0" collapsed="false">
      <c r="A43" s="1" t="s">
        <v>57</v>
      </c>
      <c r="B43" s="2" t="s">
        <v>58</v>
      </c>
      <c r="C43" s="0" t="s">
        <v>5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I1" colorId="64" zoomScale="85" zoomScaleNormal="85" zoomScalePageLayoutView="100" workbookViewId="0">
      <selection pane="topLeft" activeCell="O2" activeCellId="0" sqref="O2"/>
    </sheetView>
  </sheetViews>
  <sheetFormatPr defaultColWidth="11.6796875" defaultRowHeight="12.85" zeroHeight="false" outlineLevelRow="0" outlineLevelCol="0"/>
  <cols>
    <col collapsed="false" customWidth="true" hidden="false" outlineLevel="0" max="1" min="1" style="16" width="63.35"/>
    <col collapsed="false" customWidth="true" hidden="false" outlineLevel="0" max="2" min="2" style="16" width="24.93"/>
    <col collapsed="false" customWidth="true" hidden="false" outlineLevel="0" max="3" min="3" style="16" width="27.18"/>
    <col collapsed="false" customWidth="true" hidden="false" outlineLevel="0" max="4" min="4" style="16" width="18.51"/>
    <col collapsed="false" customWidth="true" hidden="false" outlineLevel="0" max="5" min="5" style="16" width="31.69"/>
    <col collapsed="false" customWidth="true" hidden="false" outlineLevel="0" max="6" min="6" style="16" width="44.03"/>
    <col collapsed="false" customWidth="true" hidden="false" outlineLevel="0" max="7" min="7" style="16" width="27.51"/>
    <col collapsed="false" customWidth="true" hidden="false" outlineLevel="0" max="9" min="8" style="16" width="33.68"/>
    <col collapsed="false" customWidth="true" hidden="false" outlineLevel="0" max="10" min="10" style="16" width="34.52"/>
    <col collapsed="false" customWidth="true" hidden="false" outlineLevel="0" max="11" min="11" style="16" width="35.69"/>
    <col collapsed="false" customWidth="true" hidden="false" outlineLevel="0" max="12" min="12" style="16" width="47.86"/>
    <col collapsed="false" customWidth="true" hidden="false" outlineLevel="0" max="13" min="13" style="16" width="38.68"/>
    <col collapsed="false" customWidth="true" hidden="false" outlineLevel="0" max="14" min="14" style="16" width="37.86"/>
    <col collapsed="false" customWidth="true" hidden="false" outlineLevel="0" max="15" min="15" style="16" width="31.69"/>
    <col collapsed="false" customWidth="true" hidden="false" outlineLevel="0" max="16" min="16" style="16" width="35.35"/>
    <col collapsed="false" customWidth="true" hidden="false" outlineLevel="0" max="17" min="17" style="16" width="28.95"/>
    <col collapsed="false" customWidth="true" hidden="false" outlineLevel="0" max="18" min="18" style="16" width="38.02"/>
    <col collapsed="false" customWidth="true" hidden="false" outlineLevel="0" max="19" min="19" style="16" width="33.68"/>
    <col collapsed="false" customWidth="true" hidden="false" outlineLevel="0" max="20" min="20" style="16" width="24.1"/>
  </cols>
  <sheetData>
    <row r="1" customFormat="false" ht="15.25" hidden="false" customHeight="false" outlineLevel="0" collapsed="false">
      <c r="A1" s="39" t="s">
        <v>99</v>
      </c>
      <c r="C1" s="2"/>
      <c r="D1" s="2"/>
      <c r="E1" s="2"/>
      <c r="F1" s="2"/>
      <c r="G1" s="2"/>
      <c r="H1" s="2"/>
      <c r="I1" s="2"/>
      <c r="J1" s="2"/>
      <c r="L1" s="2"/>
      <c r="N1" s="2"/>
      <c r="O1" s="2"/>
      <c r="P1" s="2"/>
      <c r="Q1" s="2"/>
      <c r="U1" s="16"/>
      <c r="V1" s="16"/>
    </row>
    <row r="2" s="41" customFormat="true" ht="12.85" hidden="false" customHeight="false" outlineLevel="0" collapsed="false">
      <c r="A2" s="40" t="s">
        <v>63</v>
      </c>
      <c r="B2" s="40" t="s">
        <v>100</v>
      </c>
      <c r="C2" s="40" t="s">
        <v>66</v>
      </c>
      <c r="D2" s="40" t="s">
        <v>68</v>
      </c>
      <c r="E2" s="40" t="s">
        <v>69</v>
      </c>
      <c r="F2" s="40" t="s">
        <v>70</v>
      </c>
      <c r="G2" s="40" t="s">
        <v>71</v>
      </c>
      <c r="H2" s="40" t="s">
        <v>72</v>
      </c>
      <c r="I2" s="40" t="s">
        <v>73</v>
      </c>
      <c r="J2" s="41" t="s">
        <v>74</v>
      </c>
      <c r="K2" s="41" t="s">
        <v>75</v>
      </c>
      <c r="L2" s="41" t="s">
        <v>76</v>
      </c>
      <c r="M2" s="41" t="s">
        <v>77</v>
      </c>
      <c r="N2" s="41" t="s">
        <v>78</v>
      </c>
      <c r="O2" s="41" t="s">
        <v>79</v>
      </c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IV2" s="0"/>
    </row>
    <row r="3" customFormat="false" ht="12.85" hidden="false" customHeight="false" outlineLevel="0" collapsed="false">
      <c r="A3" s="16" t="s">
        <v>101</v>
      </c>
      <c r="B3" s="16" t="s">
        <v>65</v>
      </c>
      <c r="C3" s="16" t="s">
        <v>67</v>
      </c>
      <c r="D3" s="16" t="s">
        <v>65</v>
      </c>
      <c r="E3" s="16" t="s">
        <v>65</v>
      </c>
      <c r="F3" s="16" t="s">
        <v>65</v>
      </c>
      <c r="G3" s="16" t="s">
        <v>67</v>
      </c>
      <c r="H3" s="16" t="s">
        <v>65</v>
      </c>
      <c r="I3" s="16" t="s">
        <v>102</v>
      </c>
      <c r="J3" s="0" t="s">
        <v>65</v>
      </c>
      <c r="K3" s="0" t="s">
        <v>65</v>
      </c>
      <c r="L3" s="0" t="s">
        <v>65</v>
      </c>
      <c r="M3" s="0" t="s">
        <v>65</v>
      </c>
      <c r="N3" s="0" t="s">
        <v>65</v>
      </c>
      <c r="O3" s="0" t="s">
        <v>65</v>
      </c>
      <c r="P3" s="0"/>
      <c r="Q3" s="0"/>
      <c r="R3" s="0"/>
      <c r="S3" s="0"/>
      <c r="T3" s="0"/>
    </row>
    <row r="4" customFormat="false" ht="12.85" hidden="false" customHeight="false" outlineLevel="0" collapsed="false">
      <c r="A4" s="16" t="s">
        <v>103</v>
      </c>
      <c r="B4" s="16" t="s">
        <v>104</v>
      </c>
      <c r="C4" s="16" t="s">
        <v>104</v>
      </c>
      <c r="D4" s="16" t="s">
        <v>104</v>
      </c>
      <c r="E4" s="16" t="s">
        <v>104</v>
      </c>
      <c r="F4" s="16" t="s">
        <v>104</v>
      </c>
      <c r="G4" s="16" t="s">
        <v>105</v>
      </c>
      <c r="H4" s="16" t="s">
        <v>104</v>
      </c>
      <c r="I4" s="16" t="s">
        <v>104</v>
      </c>
      <c r="J4" s="0" t="s">
        <v>104</v>
      </c>
      <c r="K4" s="0" t="s">
        <v>104</v>
      </c>
      <c r="L4" s="0" t="s">
        <v>104</v>
      </c>
      <c r="M4" s="0" t="s">
        <v>105</v>
      </c>
      <c r="N4" s="0" t="s">
        <v>104</v>
      </c>
      <c r="O4" s="0" t="s">
        <v>104</v>
      </c>
      <c r="P4" s="0"/>
      <c r="Q4" s="0"/>
      <c r="R4" s="0"/>
      <c r="S4" s="0"/>
      <c r="T4" s="0"/>
    </row>
    <row r="5" customFormat="false" ht="12.85" hidden="false" customHeight="false" outlineLevel="0" collapsed="false">
      <c r="A5" s="16" t="s">
        <v>106</v>
      </c>
      <c r="B5" s="16" t="s">
        <v>107</v>
      </c>
      <c r="C5" s="16" t="s">
        <v>88</v>
      </c>
      <c r="D5" s="16" t="s">
        <v>88</v>
      </c>
      <c r="E5" s="16" t="s">
        <v>108</v>
      </c>
      <c r="F5" s="16" t="s">
        <v>108</v>
      </c>
      <c r="G5" s="16" t="s">
        <v>88</v>
      </c>
      <c r="H5" s="16" t="s">
        <v>88</v>
      </c>
      <c r="I5" s="16" t="s">
        <v>88</v>
      </c>
      <c r="J5" s="0" t="s">
        <v>107</v>
      </c>
      <c r="K5" s="0" t="s">
        <v>107</v>
      </c>
      <c r="L5" s="0" t="s">
        <v>107</v>
      </c>
      <c r="M5" s="0" t="s">
        <v>109</v>
      </c>
      <c r="N5" s="0" t="s">
        <v>110</v>
      </c>
      <c r="O5" s="0" t="s">
        <v>107</v>
      </c>
      <c r="P5" s="0"/>
      <c r="Q5" s="0"/>
      <c r="R5" s="0"/>
      <c r="S5" s="0"/>
      <c r="T5" s="0"/>
    </row>
    <row r="6" customFormat="false" ht="12.85" hidden="false" customHeight="false" outlineLevel="0" collapsed="false">
      <c r="A6" s="16" t="s">
        <v>111</v>
      </c>
      <c r="B6" s="16" t="s">
        <v>83</v>
      </c>
      <c r="C6" s="16" t="s">
        <v>83</v>
      </c>
      <c r="D6" s="16" t="s">
        <v>83</v>
      </c>
      <c r="E6" s="16" t="s">
        <v>90</v>
      </c>
      <c r="F6" s="16" t="s">
        <v>90</v>
      </c>
      <c r="G6" s="16" t="s">
        <v>87</v>
      </c>
      <c r="H6" s="16" t="s">
        <v>83</v>
      </c>
      <c r="I6" s="16" t="s">
        <v>83</v>
      </c>
      <c r="J6" s="0" t="s">
        <v>112</v>
      </c>
      <c r="K6" s="0" t="s">
        <v>83</v>
      </c>
      <c r="L6" s="0" t="s">
        <v>112</v>
      </c>
      <c r="M6" s="0" t="s">
        <v>89</v>
      </c>
      <c r="N6" s="0" t="s">
        <v>112</v>
      </c>
      <c r="O6" s="0" t="s">
        <v>112</v>
      </c>
      <c r="P6" s="0"/>
      <c r="Q6" s="0"/>
      <c r="R6" s="0"/>
      <c r="S6" s="0"/>
      <c r="T6" s="0"/>
    </row>
    <row r="7" customFormat="false" ht="12.85" hidden="false" customHeight="false" outlineLevel="0" collapsed="false">
      <c r="A7" s="16" t="s">
        <v>84</v>
      </c>
      <c r="B7" s="16" t="s">
        <v>113</v>
      </c>
      <c r="C7" s="16" t="s">
        <v>114</v>
      </c>
      <c r="D7" s="16" t="s">
        <v>114</v>
      </c>
      <c r="E7" s="16" t="s">
        <v>115</v>
      </c>
      <c r="F7" s="16" t="s">
        <v>113</v>
      </c>
      <c r="G7" s="16" t="s">
        <v>114</v>
      </c>
      <c r="H7" s="16" t="s">
        <v>113</v>
      </c>
      <c r="I7" s="16" t="s">
        <v>115</v>
      </c>
      <c r="J7" s="0" t="s">
        <v>113</v>
      </c>
      <c r="K7" s="0" t="s">
        <v>114</v>
      </c>
      <c r="L7" s="0" t="s">
        <v>113</v>
      </c>
      <c r="M7" s="0" t="s">
        <v>115</v>
      </c>
      <c r="N7" s="0" t="s">
        <v>115</v>
      </c>
      <c r="O7" s="0" t="s">
        <v>115</v>
      </c>
      <c r="P7" s="0"/>
      <c r="Q7" s="0"/>
      <c r="R7" s="0"/>
      <c r="S7" s="0"/>
      <c r="T7" s="0"/>
    </row>
    <row r="8" customFormat="false" ht="12.85" hidden="false" customHeight="false" outlineLevel="0" collapsed="false">
      <c r="J8" s="0"/>
      <c r="K8" s="0"/>
      <c r="L8" s="0"/>
      <c r="M8" s="0"/>
      <c r="N8" s="0"/>
      <c r="O8" s="0"/>
      <c r="P8" s="0"/>
      <c r="Q8" s="0"/>
      <c r="R8" s="0"/>
      <c r="S8" s="0"/>
      <c r="T8" s="0"/>
    </row>
    <row r="9" customFormat="false" ht="12.85" hidden="false" customHeight="false" outlineLevel="0" collapsed="false">
      <c r="J9" s="0"/>
      <c r="K9" s="0"/>
      <c r="L9" s="0"/>
      <c r="M9" s="0"/>
      <c r="N9" s="0"/>
      <c r="O9" s="0"/>
      <c r="P9" s="0"/>
      <c r="Q9" s="0"/>
      <c r="R9" s="0"/>
      <c r="S9" s="0"/>
      <c r="T9" s="0"/>
    </row>
    <row r="10" customFormat="false" ht="12.85" hidden="false" customHeight="false" outlineLevel="0" collapsed="false">
      <c r="A10" s="0"/>
      <c r="B10" s="0"/>
      <c r="C10" s="0"/>
      <c r="D10" s="0"/>
      <c r="E10" s="0"/>
      <c r="P10" s="0"/>
      <c r="Q10" s="0"/>
      <c r="R10" s="0"/>
      <c r="S10" s="0"/>
      <c r="T10" s="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7"/>
  <sheetViews>
    <sheetView showFormulas="false" showGridLines="true" showRowColHeaders="true" showZeros="true" rightToLeft="false" tabSelected="false" showOutlineSymbols="true" defaultGridColor="true" view="normal" topLeftCell="BF1" colorId="64" zoomScale="85" zoomScaleNormal="85" zoomScalePageLayoutView="100" workbookViewId="0">
      <selection pane="topLeft" activeCell="BR27" activeCellId="0" sqref="BR27"/>
    </sheetView>
  </sheetViews>
  <sheetFormatPr defaultColWidth="11.6796875" defaultRowHeight="12.85" zeroHeight="false" outlineLevelRow="0" outlineLevelCol="0"/>
  <cols>
    <col collapsed="false" customWidth="false" hidden="false" outlineLevel="0" max="5" min="5" style="16" width="11.68"/>
  </cols>
  <sheetData>
    <row r="1" customFormat="false" ht="12.85" hidden="false" customHeight="false" outlineLevel="0" collapsed="false">
      <c r="A1" s="41" t="s">
        <v>63</v>
      </c>
      <c r="B1" s="0" t="s">
        <v>116</v>
      </c>
      <c r="F1" s="0" t="s">
        <v>117</v>
      </c>
      <c r="K1" s="0" t="s">
        <v>118</v>
      </c>
      <c r="P1" s="0" t="s">
        <v>119</v>
      </c>
      <c r="U1" s="0" t="s">
        <v>120</v>
      </c>
      <c r="Z1" s="0" t="s">
        <v>121</v>
      </c>
      <c r="AE1" s="0" t="s">
        <v>122</v>
      </c>
      <c r="AJ1" s="0" t="s">
        <v>123</v>
      </c>
      <c r="AO1" s="0" t="s">
        <v>124</v>
      </c>
      <c r="AT1" s="0" t="s">
        <v>125</v>
      </c>
      <c r="AY1" s="0" t="s">
        <v>126</v>
      </c>
      <c r="BD1" s="0" t="s">
        <v>127</v>
      </c>
      <c r="BI1" s="0" t="s">
        <v>128</v>
      </c>
      <c r="BN1" s="0" t="s">
        <v>129</v>
      </c>
    </row>
    <row r="2" customFormat="false" ht="12.85" hidden="false" customHeight="false" outlineLevel="0" collapsed="false">
      <c r="A2" s="41" t="s">
        <v>106</v>
      </c>
      <c r="B2" s="0" t="s">
        <v>107</v>
      </c>
      <c r="F2" s="0" t="s">
        <v>107</v>
      </c>
      <c r="K2" s="0" t="s">
        <v>88</v>
      </c>
      <c r="P2" s="0" t="s">
        <v>108</v>
      </c>
      <c r="U2" s="0" t="s">
        <v>108</v>
      </c>
      <c r="Z2" s="0" t="s">
        <v>88</v>
      </c>
      <c r="AE2" s="0" t="s">
        <v>88</v>
      </c>
      <c r="AJ2" s="0" t="s">
        <v>107</v>
      </c>
      <c r="AO2" s="0" t="s">
        <v>88</v>
      </c>
      <c r="AT2" s="0" t="s">
        <v>108</v>
      </c>
      <c r="AY2" s="0" t="s">
        <v>108</v>
      </c>
      <c r="BD2" s="0" t="s">
        <v>109</v>
      </c>
      <c r="BI2" s="0" t="s">
        <v>108</v>
      </c>
      <c r="BN2" s="0" t="s">
        <v>108</v>
      </c>
    </row>
    <row r="3" customFormat="false" ht="12.85" hidden="false" customHeight="false" outlineLevel="0" collapsed="false">
      <c r="A3" s="41" t="s">
        <v>130</v>
      </c>
      <c r="B3" s="0" t="n">
        <v>22</v>
      </c>
      <c r="F3" s="0" t="n">
        <v>80</v>
      </c>
      <c r="K3" s="0" t="n">
        <v>106</v>
      </c>
      <c r="P3" s="0" t="n">
        <v>111</v>
      </c>
      <c r="U3" s="0" t="n">
        <v>87</v>
      </c>
      <c r="Z3" s="0" t="n">
        <v>98</v>
      </c>
      <c r="AE3" s="0" t="n">
        <v>55</v>
      </c>
      <c r="AJ3" s="0" t="n">
        <v>44</v>
      </c>
      <c r="AO3" s="0" t="n">
        <v>70</v>
      </c>
      <c r="AT3" s="0" t="n">
        <v>57</v>
      </c>
      <c r="AY3" s="0" t="n">
        <v>48</v>
      </c>
      <c r="BD3" s="0" t="n">
        <v>37</v>
      </c>
      <c r="BI3" s="0" t="n">
        <v>62</v>
      </c>
      <c r="BN3" s="0" t="n">
        <v>51</v>
      </c>
    </row>
    <row r="4" customFormat="false" ht="13.4" hidden="false" customHeight="false" outlineLevel="0" collapsed="false">
      <c r="A4" s="5" t="s">
        <v>7</v>
      </c>
      <c r="B4" s="5" t="s">
        <v>91</v>
      </c>
      <c r="C4" s="42"/>
      <c r="D4" s="5" t="n">
        <v>17</v>
      </c>
      <c r="E4" s="25" t="s">
        <v>92</v>
      </c>
      <c r="F4" s="5" t="s">
        <v>7</v>
      </c>
      <c r="G4" s="5" t="s">
        <v>91</v>
      </c>
      <c r="H4" s="42"/>
      <c r="I4" s="5" t="n">
        <v>17</v>
      </c>
      <c r="J4" s="5" t="s">
        <v>92</v>
      </c>
      <c r="K4" s="5" t="s">
        <v>7</v>
      </c>
      <c r="L4" s="5" t="s">
        <v>91</v>
      </c>
      <c r="M4" s="42"/>
      <c r="N4" s="5" t="n">
        <v>17</v>
      </c>
      <c r="O4" s="5" t="s">
        <v>92</v>
      </c>
      <c r="P4" s="5" t="s">
        <v>7</v>
      </c>
      <c r="Q4" s="5" t="s">
        <v>91</v>
      </c>
      <c r="R4" s="42"/>
      <c r="S4" s="5" t="n">
        <v>17</v>
      </c>
      <c r="T4" s="5" t="s">
        <v>92</v>
      </c>
      <c r="U4" s="5" t="s">
        <v>7</v>
      </c>
      <c r="V4" s="5" t="s">
        <v>91</v>
      </c>
      <c r="W4" s="42"/>
      <c r="X4" s="5" t="n">
        <v>17</v>
      </c>
      <c r="Y4" s="5" t="s">
        <v>92</v>
      </c>
      <c r="Z4" s="5" t="s">
        <v>7</v>
      </c>
      <c r="AA4" s="5" t="s">
        <v>91</v>
      </c>
      <c r="AB4" s="42"/>
      <c r="AC4" s="5" t="n">
        <v>17</v>
      </c>
      <c r="AD4" s="5" t="s">
        <v>92</v>
      </c>
      <c r="AE4" s="5" t="s">
        <v>7</v>
      </c>
      <c r="AF4" s="5" t="s">
        <v>91</v>
      </c>
      <c r="AG4" s="42"/>
      <c r="AH4" s="5" t="n">
        <v>17</v>
      </c>
      <c r="AI4" s="5" t="s">
        <v>93</v>
      </c>
      <c r="AJ4" s="5" t="s">
        <v>7</v>
      </c>
      <c r="AK4" s="5" t="s">
        <v>91</v>
      </c>
      <c r="AL4" s="42"/>
      <c r="AM4" s="5" t="n">
        <v>17</v>
      </c>
      <c r="AN4" s="5" t="s">
        <v>92</v>
      </c>
      <c r="AO4" s="5" t="s">
        <v>7</v>
      </c>
      <c r="AP4" s="5" t="s">
        <v>91</v>
      </c>
      <c r="AQ4" s="42"/>
      <c r="AR4" s="5" t="n">
        <v>17</v>
      </c>
      <c r="AS4" s="5" t="s">
        <v>93</v>
      </c>
      <c r="AT4" s="5" t="s">
        <v>7</v>
      </c>
      <c r="AU4" s="5" t="s">
        <v>91</v>
      </c>
      <c r="AV4" s="42"/>
      <c r="AW4" s="5" t="n">
        <v>17</v>
      </c>
      <c r="AX4" s="5" t="s">
        <v>92</v>
      </c>
      <c r="AY4" s="5" t="s">
        <v>7</v>
      </c>
      <c r="AZ4" s="5" t="s">
        <v>91</v>
      </c>
      <c r="BA4" s="42"/>
      <c r="BB4" s="5" t="n">
        <v>17</v>
      </c>
      <c r="BC4" s="5" t="s">
        <v>93</v>
      </c>
      <c r="BD4" s="5" t="s">
        <v>7</v>
      </c>
      <c r="BE4" s="5" t="s">
        <v>91</v>
      </c>
      <c r="BF4" s="42"/>
      <c r="BG4" s="5" t="n">
        <v>17</v>
      </c>
      <c r="BH4" s="5" t="s">
        <v>92</v>
      </c>
      <c r="BI4" s="5" t="s">
        <v>7</v>
      </c>
      <c r="BJ4" s="5" t="s">
        <v>91</v>
      </c>
      <c r="BK4" s="42"/>
      <c r="BL4" s="5" t="n">
        <v>17</v>
      </c>
      <c r="BM4" s="5" t="s">
        <v>92</v>
      </c>
      <c r="BN4" s="5" t="s">
        <v>7</v>
      </c>
      <c r="BO4" s="5" t="s">
        <v>91</v>
      </c>
      <c r="BP4" s="42"/>
      <c r="BQ4" s="5" t="n">
        <v>17</v>
      </c>
      <c r="BR4" s="5" t="s">
        <v>93</v>
      </c>
    </row>
    <row r="5" customFormat="false" ht="25.35" hidden="false" customHeight="false" outlineLevel="0" collapsed="false">
      <c r="A5" s="5" t="s">
        <v>12</v>
      </c>
      <c r="B5" s="5" t="s">
        <v>91</v>
      </c>
      <c r="C5" s="42"/>
      <c r="D5" s="5" t="n">
        <v>11</v>
      </c>
      <c r="E5" s="25" t="s">
        <v>92</v>
      </c>
      <c r="F5" s="5" t="s">
        <v>12</v>
      </c>
      <c r="G5" s="5" t="s">
        <v>91</v>
      </c>
      <c r="H5" s="42"/>
      <c r="I5" s="5" t="n">
        <v>11</v>
      </c>
      <c r="J5" s="5" t="s">
        <v>92</v>
      </c>
      <c r="K5" s="5" t="s">
        <v>12</v>
      </c>
      <c r="L5" s="5" t="s">
        <v>91</v>
      </c>
      <c r="M5" s="42"/>
      <c r="N5" s="5" t="n">
        <v>11</v>
      </c>
      <c r="O5" s="5" t="s">
        <v>92</v>
      </c>
      <c r="P5" s="5" t="s">
        <v>12</v>
      </c>
      <c r="Q5" s="5" t="s">
        <v>91</v>
      </c>
      <c r="R5" s="42"/>
      <c r="S5" s="5" t="n">
        <v>11</v>
      </c>
      <c r="T5" s="5" t="s">
        <v>93</v>
      </c>
      <c r="U5" s="5" t="s">
        <v>12</v>
      </c>
      <c r="V5" s="5" t="s">
        <v>91</v>
      </c>
      <c r="W5" s="42"/>
      <c r="X5" s="5" t="n">
        <v>11</v>
      </c>
      <c r="Y5" s="5" t="s">
        <v>92</v>
      </c>
      <c r="Z5" s="5" t="s">
        <v>12</v>
      </c>
      <c r="AA5" s="5" t="s">
        <v>91</v>
      </c>
      <c r="AB5" s="42"/>
      <c r="AC5" s="5" t="n">
        <v>11</v>
      </c>
      <c r="AD5" s="5" t="s">
        <v>92</v>
      </c>
      <c r="AE5" s="5" t="s">
        <v>12</v>
      </c>
      <c r="AF5" s="5" t="s">
        <v>91</v>
      </c>
      <c r="AG5" s="42"/>
      <c r="AH5" s="5" t="n">
        <v>11</v>
      </c>
      <c r="AI5" s="5" t="s">
        <v>93</v>
      </c>
      <c r="AJ5" s="5" t="s">
        <v>12</v>
      </c>
      <c r="AK5" s="5" t="s">
        <v>91</v>
      </c>
      <c r="AL5" s="42"/>
      <c r="AM5" s="5" t="n">
        <v>11</v>
      </c>
      <c r="AN5" s="5" t="s">
        <v>92</v>
      </c>
      <c r="AO5" s="5" t="s">
        <v>12</v>
      </c>
      <c r="AP5" s="5" t="s">
        <v>91</v>
      </c>
      <c r="AQ5" s="42"/>
      <c r="AR5" s="5" t="n">
        <v>11</v>
      </c>
      <c r="AS5" s="5" t="s">
        <v>93</v>
      </c>
      <c r="AT5" s="5" t="s">
        <v>12</v>
      </c>
      <c r="AU5" s="5" t="s">
        <v>91</v>
      </c>
      <c r="AV5" s="42"/>
      <c r="AW5" s="5" t="n">
        <v>11</v>
      </c>
      <c r="AX5" s="5" t="s">
        <v>93</v>
      </c>
      <c r="AY5" s="5" t="s">
        <v>12</v>
      </c>
      <c r="AZ5" s="5" t="s">
        <v>91</v>
      </c>
      <c r="BA5" s="42"/>
      <c r="BB5" s="5" t="n">
        <v>11</v>
      </c>
      <c r="BC5" s="5" t="s">
        <v>92</v>
      </c>
      <c r="BD5" s="5" t="s">
        <v>12</v>
      </c>
      <c r="BE5" s="5" t="s">
        <v>91</v>
      </c>
      <c r="BF5" s="42"/>
      <c r="BG5" s="5" t="n">
        <v>11</v>
      </c>
      <c r="BH5" s="5" t="s">
        <v>92</v>
      </c>
      <c r="BI5" s="5" t="s">
        <v>12</v>
      </c>
      <c r="BJ5" s="5" t="s">
        <v>91</v>
      </c>
      <c r="BK5" s="42"/>
      <c r="BL5" s="5" t="n">
        <v>11</v>
      </c>
      <c r="BM5" s="5" t="s">
        <v>92</v>
      </c>
      <c r="BN5" s="5" t="s">
        <v>12</v>
      </c>
      <c r="BO5" s="5" t="s">
        <v>91</v>
      </c>
      <c r="BP5" s="42"/>
      <c r="BQ5" s="5" t="n">
        <v>11</v>
      </c>
      <c r="BR5" s="5" t="s">
        <v>93</v>
      </c>
    </row>
    <row r="6" customFormat="false" ht="25.35" hidden="false" customHeight="false" outlineLevel="0" collapsed="false">
      <c r="A6" s="5" t="s">
        <v>18</v>
      </c>
      <c r="B6" s="5" t="s">
        <v>94</v>
      </c>
      <c r="C6" s="42"/>
      <c r="D6" s="5" t="n">
        <v>5</v>
      </c>
      <c r="E6" s="25" t="s">
        <v>93</v>
      </c>
      <c r="F6" s="5" t="s">
        <v>18</v>
      </c>
      <c r="G6" s="5" t="s">
        <v>94</v>
      </c>
      <c r="H6" s="42"/>
      <c r="I6" s="5" t="n">
        <v>5</v>
      </c>
      <c r="J6" s="5" t="s">
        <v>93</v>
      </c>
      <c r="K6" s="5" t="s">
        <v>18</v>
      </c>
      <c r="L6" s="5" t="s">
        <v>94</v>
      </c>
      <c r="M6" s="42"/>
      <c r="N6" s="5" t="n">
        <v>5</v>
      </c>
      <c r="O6" s="5" t="s">
        <v>93</v>
      </c>
      <c r="P6" s="5" t="s">
        <v>18</v>
      </c>
      <c r="Q6" s="5" t="s">
        <v>94</v>
      </c>
      <c r="R6" s="42"/>
      <c r="S6" s="5" t="n">
        <v>5</v>
      </c>
      <c r="T6" s="5" t="s">
        <v>93</v>
      </c>
      <c r="U6" s="5" t="s">
        <v>18</v>
      </c>
      <c r="V6" s="5" t="s">
        <v>94</v>
      </c>
      <c r="W6" s="42"/>
      <c r="X6" s="5" t="n">
        <v>5</v>
      </c>
      <c r="Y6" s="5" t="s">
        <v>93</v>
      </c>
      <c r="Z6" s="5" t="s">
        <v>18</v>
      </c>
      <c r="AA6" s="5" t="s">
        <v>94</v>
      </c>
      <c r="AB6" s="42"/>
      <c r="AC6" s="5" t="n">
        <v>5</v>
      </c>
      <c r="AD6" s="5" t="s">
        <v>93</v>
      </c>
      <c r="AE6" s="5" t="s">
        <v>18</v>
      </c>
      <c r="AF6" s="5" t="s">
        <v>94</v>
      </c>
      <c r="AG6" s="42"/>
      <c r="AH6" s="5" t="n">
        <v>5</v>
      </c>
      <c r="AI6" s="5" t="s">
        <v>93</v>
      </c>
      <c r="AJ6" s="5" t="s">
        <v>18</v>
      </c>
      <c r="AK6" s="5" t="s">
        <v>94</v>
      </c>
      <c r="AL6" s="42"/>
      <c r="AM6" s="5" t="n">
        <v>5</v>
      </c>
      <c r="AN6" s="5" t="s">
        <v>93</v>
      </c>
      <c r="AO6" s="5" t="s">
        <v>18</v>
      </c>
      <c r="AP6" s="5" t="s">
        <v>94</v>
      </c>
      <c r="AQ6" s="42"/>
      <c r="AR6" s="5" t="n">
        <v>5</v>
      </c>
      <c r="AS6" s="5" t="s">
        <v>93</v>
      </c>
      <c r="AT6" s="5" t="s">
        <v>18</v>
      </c>
      <c r="AU6" s="5" t="s">
        <v>94</v>
      </c>
      <c r="AV6" s="42"/>
      <c r="AW6" s="5" t="n">
        <v>5</v>
      </c>
      <c r="AX6" s="5" t="s">
        <v>93</v>
      </c>
      <c r="AY6" s="5" t="s">
        <v>18</v>
      </c>
      <c r="AZ6" s="5" t="s">
        <v>94</v>
      </c>
      <c r="BA6" s="42"/>
      <c r="BB6" s="5" t="n">
        <v>5</v>
      </c>
      <c r="BC6" s="5" t="s">
        <v>93</v>
      </c>
      <c r="BD6" s="5" t="s">
        <v>18</v>
      </c>
      <c r="BE6" s="5" t="s">
        <v>94</v>
      </c>
      <c r="BF6" s="42"/>
      <c r="BG6" s="5" t="n">
        <v>5</v>
      </c>
      <c r="BH6" s="5" t="s">
        <v>95</v>
      </c>
      <c r="BI6" s="5" t="s">
        <v>18</v>
      </c>
      <c r="BJ6" s="5" t="s">
        <v>94</v>
      </c>
      <c r="BK6" s="42"/>
      <c r="BL6" s="5" t="n">
        <v>5</v>
      </c>
      <c r="BM6" s="5" t="s">
        <v>93</v>
      </c>
      <c r="BN6" s="5" t="s">
        <v>18</v>
      </c>
      <c r="BO6" s="5" t="s">
        <v>94</v>
      </c>
      <c r="BP6" s="42"/>
      <c r="BQ6" s="5" t="n">
        <v>5</v>
      </c>
      <c r="BR6" s="5" t="s">
        <v>93</v>
      </c>
    </row>
    <row r="7" customFormat="false" ht="25.35" hidden="false" customHeight="false" outlineLevel="0" collapsed="false">
      <c r="A7" s="5" t="s">
        <v>20</v>
      </c>
      <c r="B7" s="5" t="s">
        <v>94</v>
      </c>
      <c r="C7" s="42"/>
      <c r="D7" s="5" t="n">
        <v>6</v>
      </c>
      <c r="E7" s="25" t="s">
        <v>92</v>
      </c>
      <c r="F7" s="5" t="s">
        <v>20</v>
      </c>
      <c r="G7" s="5" t="s">
        <v>94</v>
      </c>
      <c r="H7" s="42"/>
      <c r="I7" s="5" t="n">
        <v>6</v>
      </c>
      <c r="J7" s="5" t="s">
        <v>93</v>
      </c>
      <c r="K7" s="5" t="s">
        <v>20</v>
      </c>
      <c r="L7" s="5" t="s">
        <v>94</v>
      </c>
      <c r="M7" s="42"/>
      <c r="N7" s="5" t="n">
        <v>6</v>
      </c>
      <c r="O7" s="5" t="s">
        <v>93</v>
      </c>
      <c r="P7" s="5" t="s">
        <v>20</v>
      </c>
      <c r="Q7" s="5" t="s">
        <v>94</v>
      </c>
      <c r="R7" s="42"/>
      <c r="S7" s="5" t="n">
        <v>6</v>
      </c>
      <c r="T7" s="5" t="s">
        <v>93</v>
      </c>
      <c r="U7" s="5" t="s">
        <v>20</v>
      </c>
      <c r="V7" s="5" t="s">
        <v>94</v>
      </c>
      <c r="W7" s="42"/>
      <c r="X7" s="5" t="n">
        <v>6</v>
      </c>
      <c r="Y7" s="5" t="s">
        <v>93</v>
      </c>
      <c r="Z7" s="5" t="s">
        <v>20</v>
      </c>
      <c r="AA7" s="5" t="s">
        <v>94</v>
      </c>
      <c r="AB7" s="42"/>
      <c r="AC7" s="5" t="n">
        <v>6</v>
      </c>
      <c r="AD7" s="5" t="s">
        <v>93</v>
      </c>
      <c r="AE7" s="5" t="s">
        <v>20</v>
      </c>
      <c r="AF7" s="5" t="s">
        <v>94</v>
      </c>
      <c r="AG7" s="42"/>
      <c r="AH7" s="5" t="n">
        <v>6</v>
      </c>
      <c r="AI7" s="5" t="s">
        <v>93</v>
      </c>
      <c r="AJ7" s="5" t="s">
        <v>20</v>
      </c>
      <c r="AK7" s="5" t="s">
        <v>94</v>
      </c>
      <c r="AL7" s="42"/>
      <c r="AM7" s="5" t="n">
        <v>6</v>
      </c>
      <c r="AN7" s="5" t="s">
        <v>93</v>
      </c>
      <c r="AO7" s="5" t="s">
        <v>20</v>
      </c>
      <c r="AP7" s="5" t="s">
        <v>94</v>
      </c>
      <c r="AQ7" s="42"/>
      <c r="AR7" s="5" t="n">
        <v>6</v>
      </c>
      <c r="AS7" s="5" t="s">
        <v>93</v>
      </c>
      <c r="AT7" s="5" t="s">
        <v>20</v>
      </c>
      <c r="AU7" s="5" t="s">
        <v>94</v>
      </c>
      <c r="AV7" s="42"/>
      <c r="AW7" s="5" t="n">
        <v>6</v>
      </c>
      <c r="AX7" s="5" t="s">
        <v>92</v>
      </c>
      <c r="AY7" s="5" t="s">
        <v>20</v>
      </c>
      <c r="AZ7" s="5" t="s">
        <v>94</v>
      </c>
      <c r="BA7" s="42"/>
      <c r="BB7" s="5" t="n">
        <v>6</v>
      </c>
      <c r="BC7" s="5" t="s">
        <v>93</v>
      </c>
      <c r="BD7" s="5" t="s">
        <v>20</v>
      </c>
      <c r="BE7" s="5" t="s">
        <v>94</v>
      </c>
      <c r="BF7" s="42"/>
      <c r="BG7" s="5" t="n">
        <v>6</v>
      </c>
      <c r="BH7" s="5" t="s">
        <v>93</v>
      </c>
      <c r="BI7" s="5" t="s">
        <v>20</v>
      </c>
      <c r="BJ7" s="5" t="s">
        <v>94</v>
      </c>
      <c r="BK7" s="42"/>
      <c r="BL7" s="5" t="n">
        <v>6</v>
      </c>
      <c r="BM7" s="5" t="s">
        <v>93</v>
      </c>
      <c r="BN7" s="5" t="s">
        <v>20</v>
      </c>
      <c r="BO7" s="5" t="s">
        <v>94</v>
      </c>
      <c r="BP7" s="42"/>
      <c r="BQ7" s="5" t="n">
        <v>6</v>
      </c>
      <c r="BR7" s="5" t="s">
        <v>93</v>
      </c>
    </row>
    <row r="8" customFormat="false" ht="25.35" hidden="false" customHeight="false" outlineLevel="0" collapsed="false">
      <c r="A8" s="5" t="s">
        <v>9</v>
      </c>
      <c r="B8" s="5" t="s">
        <v>91</v>
      </c>
      <c r="C8" s="42"/>
      <c r="D8" s="5" t="n">
        <v>14</v>
      </c>
      <c r="E8" s="25" t="s">
        <v>92</v>
      </c>
      <c r="F8" s="5" t="s">
        <v>9</v>
      </c>
      <c r="G8" s="5" t="s">
        <v>91</v>
      </c>
      <c r="H8" s="42"/>
      <c r="I8" s="5" t="n">
        <v>14</v>
      </c>
      <c r="J8" s="5" t="s">
        <v>92</v>
      </c>
      <c r="K8" s="5" t="s">
        <v>9</v>
      </c>
      <c r="L8" s="5" t="s">
        <v>91</v>
      </c>
      <c r="M8" s="42"/>
      <c r="N8" s="5" t="n">
        <v>14</v>
      </c>
      <c r="O8" s="5" t="s">
        <v>92</v>
      </c>
      <c r="P8" s="5" t="s">
        <v>9</v>
      </c>
      <c r="Q8" s="5" t="s">
        <v>91</v>
      </c>
      <c r="R8" s="42"/>
      <c r="S8" s="5" t="n">
        <v>14</v>
      </c>
      <c r="T8" s="5" t="s">
        <v>92</v>
      </c>
      <c r="U8" s="5" t="s">
        <v>9</v>
      </c>
      <c r="V8" s="5" t="s">
        <v>91</v>
      </c>
      <c r="W8" s="42"/>
      <c r="X8" s="5" t="n">
        <v>14</v>
      </c>
      <c r="Y8" s="5" t="s">
        <v>92</v>
      </c>
      <c r="Z8" s="5" t="s">
        <v>9</v>
      </c>
      <c r="AA8" s="5" t="s">
        <v>91</v>
      </c>
      <c r="AB8" s="42"/>
      <c r="AC8" s="5" t="n">
        <v>14</v>
      </c>
      <c r="AD8" s="5" t="s">
        <v>92</v>
      </c>
      <c r="AE8" s="5" t="s">
        <v>9</v>
      </c>
      <c r="AF8" s="5" t="s">
        <v>91</v>
      </c>
      <c r="AG8" s="42"/>
      <c r="AH8" s="5" t="n">
        <v>14</v>
      </c>
      <c r="AI8" s="5" t="s">
        <v>93</v>
      </c>
      <c r="AJ8" s="5" t="s">
        <v>9</v>
      </c>
      <c r="AK8" s="5" t="s">
        <v>91</v>
      </c>
      <c r="AL8" s="42"/>
      <c r="AM8" s="5" t="n">
        <v>14</v>
      </c>
      <c r="AN8" s="5" t="s">
        <v>92</v>
      </c>
      <c r="AO8" s="5" t="s">
        <v>9</v>
      </c>
      <c r="AP8" s="5" t="s">
        <v>91</v>
      </c>
      <c r="AQ8" s="42"/>
      <c r="AR8" s="5" t="n">
        <v>14</v>
      </c>
      <c r="AS8" s="5" t="s">
        <v>93</v>
      </c>
      <c r="AT8" s="5" t="s">
        <v>9</v>
      </c>
      <c r="AU8" s="5" t="s">
        <v>91</v>
      </c>
      <c r="AV8" s="42"/>
      <c r="AW8" s="5" t="n">
        <v>14</v>
      </c>
      <c r="AX8" s="5" t="s">
        <v>92</v>
      </c>
      <c r="AY8" s="5" t="s">
        <v>9</v>
      </c>
      <c r="AZ8" s="5" t="s">
        <v>91</v>
      </c>
      <c r="BA8" s="42"/>
      <c r="BB8" s="5" t="n">
        <v>14</v>
      </c>
      <c r="BC8" s="5" t="s">
        <v>92</v>
      </c>
      <c r="BD8" s="5" t="s">
        <v>9</v>
      </c>
      <c r="BE8" s="5" t="s">
        <v>91</v>
      </c>
      <c r="BF8" s="42"/>
      <c r="BG8" s="5" t="n">
        <v>14</v>
      </c>
      <c r="BH8" s="5" t="s">
        <v>92</v>
      </c>
      <c r="BI8" s="5" t="s">
        <v>9</v>
      </c>
      <c r="BJ8" s="5" t="s">
        <v>91</v>
      </c>
      <c r="BK8" s="42"/>
      <c r="BL8" s="5" t="n">
        <v>14</v>
      </c>
      <c r="BM8" s="5" t="s">
        <v>92</v>
      </c>
      <c r="BN8" s="5" t="s">
        <v>9</v>
      </c>
      <c r="BO8" s="5" t="s">
        <v>91</v>
      </c>
      <c r="BP8" s="42"/>
      <c r="BQ8" s="5" t="n">
        <v>14</v>
      </c>
      <c r="BR8" s="5" t="s">
        <v>93</v>
      </c>
    </row>
    <row r="9" customFormat="false" ht="25.35" hidden="false" customHeight="false" outlineLevel="0" collapsed="false">
      <c r="A9" s="5" t="s">
        <v>21</v>
      </c>
      <c r="B9" s="5" t="s">
        <v>94</v>
      </c>
      <c r="C9" s="42"/>
      <c r="D9" s="5" t="n">
        <v>20</v>
      </c>
      <c r="E9" s="25" t="s">
        <v>93</v>
      </c>
      <c r="F9" s="5" t="s">
        <v>21</v>
      </c>
      <c r="G9" s="5" t="s">
        <v>94</v>
      </c>
      <c r="H9" s="42"/>
      <c r="I9" s="5" t="n">
        <v>20</v>
      </c>
      <c r="J9" s="5" t="s">
        <v>93</v>
      </c>
      <c r="K9" s="5" t="s">
        <v>21</v>
      </c>
      <c r="L9" s="5" t="s">
        <v>94</v>
      </c>
      <c r="M9" s="42"/>
      <c r="N9" s="5" t="n">
        <v>20</v>
      </c>
      <c r="O9" s="5" t="s">
        <v>92</v>
      </c>
      <c r="P9" s="5" t="s">
        <v>21</v>
      </c>
      <c r="Q9" s="5" t="s">
        <v>94</v>
      </c>
      <c r="R9" s="42"/>
      <c r="S9" s="5" t="n">
        <v>20</v>
      </c>
      <c r="T9" s="5" t="s">
        <v>93</v>
      </c>
      <c r="U9" s="5" t="s">
        <v>21</v>
      </c>
      <c r="V9" s="5" t="s">
        <v>94</v>
      </c>
      <c r="W9" s="42"/>
      <c r="X9" s="5" t="n">
        <v>20</v>
      </c>
      <c r="Y9" s="5" t="s">
        <v>93</v>
      </c>
      <c r="Z9" s="5" t="s">
        <v>21</v>
      </c>
      <c r="AA9" s="5" t="s">
        <v>94</v>
      </c>
      <c r="AB9" s="42"/>
      <c r="AC9" s="5" t="n">
        <v>20</v>
      </c>
      <c r="AD9" s="5" t="s">
        <v>92</v>
      </c>
      <c r="AE9" s="5" t="s">
        <v>21</v>
      </c>
      <c r="AF9" s="5" t="s">
        <v>94</v>
      </c>
      <c r="AG9" s="42"/>
      <c r="AH9" s="5" t="n">
        <v>20</v>
      </c>
      <c r="AI9" s="5" t="s">
        <v>93</v>
      </c>
      <c r="AJ9" s="5" t="s">
        <v>21</v>
      </c>
      <c r="AK9" s="5" t="s">
        <v>94</v>
      </c>
      <c r="AL9" s="42"/>
      <c r="AM9" s="5" t="n">
        <v>20</v>
      </c>
      <c r="AN9" s="5" t="s">
        <v>93</v>
      </c>
      <c r="AO9" s="5" t="s">
        <v>21</v>
      </c>
      <c r="AP9" s="5" t="s">
        <v>94</v>
      </c>
      <c r="AQ9" s="42"/>
      <c r="AR9" s="5" t="n">
        <v>20</v>
      </c>
      <c r="AS9" s="5" t="s">
        <v>92</v>
      </c>
      <c r="AT9" s="5" t="s">
        <v>21</v>
      </c>
      <c r="AU9" s="5" t="s">
        <v>94</v>
      </c>
      <c r="AV9" s="42"/>
      <c r="AW9" s="5" t="n">
        <v>20</v>
      </c>
      <c r="AX9" s="5" t="s">
        <v>93</v>
      </c>
      <c r="AY9" s="5" t="s">
        <v>21</v>
      </c>
      <c r="AZ9" s="5" t="s">
        <v>94</v>
      </c>
      <c r="BA9" s="42"/>
      <c r="BB9" s="5" t="n">
        <v>20</v>
      </c>
      <c r="BC9" s="5" t="s">
        <v>93</v>
      </c>
      <c r="BD9" s="5" t="s">
        <v>21</v>
      </c>
      <c r="BE9" s="5" t="s">
        <v>94</v>
      </c>
      <c r="BF9" s="42"/>
      <c r="BG9" s="5" t="n">
        <v>20</v>
      </c>
      <c r="BH9" s="5" t="s">
        <v>93</v>
      </c>
      <c r="BI9" s="5" t="s">
        <v>21</v>
      </c>
      <c r="BJ9" s="5" t="s">
        <v>94</v>
      </c>
      <c r="BK9" s="42"/>
      <c r="BL9" s="5" t="n">
        <v>20</v>
      </c>
      <c r="BM9" s="5" t="s">
        <v>93</v>
      </c>
      <c r="BN9" s="5" t="s">
        <v>21</v>
      </c>
      <c r="BO9" s="5" t="s">
        <v>94</v>
      </c>
      <c r="BP9" s="42"/>
      <c r="BQ9" s="5" t="n">
        <v>20</v>
      </c>
      <c r="BR9" s="5" t="s">
        <v>93</v>
      </c>
    </row>
    <row r="10" customFormat="false" ht="25.35" hidden="false" customHeight="false" outlineLevel="0" collapsed="false">
      <c r="A10" s="5" t="s">
        <v>16</v>
      </c>
      <c r="B10" s="5" t="s">
        <v>94</v>
      </c>
      <c r="C10" s="42"/>
      <c r="D10" s="5" t="n">
        <v>18</v>
      </c>
      <c r="E10" s="25" t="s">
        <v>93</v>
      </c>
      <c r="F10" s="5" t="s">
        <v>16</v>
      </c>
      <c r="G10" s="5" t="s">
        <v>94</v>
      </c>
      <c r="H10" s="42"/>
      <c r="I10" s="5" t="n">
        <v>18</v>
      </c>
      <c r="J10" s="5" t="s">
        <v>93</v>
      </c>
      <c r="K10" s="5" t="s">
        <v>16</v>
      </c>
      <c r="L10" s="5" t="s">
        <v>94</v>
      </c>
      <c r="M10" s="42"/>
      <c r="N10" s="5" t="n">
        <v>18</v>
      </c>
      <c r="O10" s="5" t="s">
        <v>92</v>
      </c>
      <c r="P10" s="5" t="s">
        <v>16</v>
      </c>
      <c r="Q10" s="5" t="s">
        <v>94</v>
      </c>
      <c r="R10" s="42"/>
      <c r="S10" s="5" t="n">
        <v>18</v>
      </c>
      <c r="T10" s="5" t="s">
        <v>93</v>
      </c>
      <c r="U10" s="5" t="s">
        <v>16</v>
      </c>
      <c r="V10" s="5" t="s">
        <v>94</v>
      </c>
      <c r="W10" s="42"/>
      <c r="X10" s="5" t="n">
        <v>18</v>
      </c>
      <c r="Y10" s="5" t="s">
        <v>93</v>
      </c>
      <c r="Z10" s="5" t="s">
        <v>16</v>
      </c>
      <c r="AA10" s="5" t="s">
        <v>94</v>
      </c>
      <c r="AB10" s="42"/>
      <c r="AC10" s="5" t="n">
        <v>18</v>
      </c>
      <c r="AD10" s="5" t="s">
        <v>93</v>
      </c>
      <c r="AE10" s="5" t="s">
        <v>16</v>
      </c>
      <c r="AF10" s="5" t="s">
        <v>94</v>
      </c>
      <c r="AG10" s="42"/>
      <c r="AH10" s="5" t="n">
        <v>18</v>
      </c>
      <c r="AI10" s="5" t="s">
        <v>92</v>
      </c>
      <c r="AJ10" s="5" t="s">
        <v>16</v>
      </c>
      <c r="AK10" s="5" t="s">
        <v>94</v>
      </c>
      <c r="AL10" s="42"/>
      <c r="AM10" s="5" t="n">
        <v>18</v>
      </c>
      <c r="AN10" s="5" t="s">
        <v>93</v>
      </c>
      <c r="AO10" s="5" t="s">
        <v>16</v>
      </c>
      <c r="AP10" s="5" t="s">
        <v>94</v>
      </c>
      <c r="AQ10" s="42"/>
      <c r="AR10" s="5" t="n">
        <v>18</v>
      </c>
      <c r="AS10" s="5" t="s">
        <v>92</v>
      </c>
      <c r="AT10" s="5" t="s">
        <v>16</v>
      </c>
      <c r="AU10" s="5" t="s">
        <v>94</v>
      </c>
      <c r="AV10" s="42"/>
      <c r="AW10" s="5" t="n">
        <v>18</v>
      </c>
      <c r="AX10" s="5" t="s">
        <v>93</v>
      </c>
      <c r="AY10" s="5" t="s">
        <v>16</v>
      </c>
      <c r="AZ10" s="5" t="s">
        <v>94</v>
      </c>
      <c r="BA10" s="42"/>
      <c r="BB10" s="5" t="n">
        <v>18</v>
      </c>
      <c r="BC10" s="5" t="s">
        <v>92</v>
      </c>
      <c r="BD10" s="5" t="s">
        <v>16</v>
      </c>
      <c r="BE10" s="5" t="s">
        <v>94</v>
      </c>
      <c r="BF10" s="42"/>
      <c r="BG10" s="5" t="n">
        <v>18</v>
      </c>
      <c r="BH10" s="5" t="s">
        <v>93</v>
      </c>
      <c r="BI10" s="5" t="s">
        <v>16</v>
      </c>
      <c r="BJ10" s="5" t="s">
        <v>94</v>
      </c>
      <c r="BK10" s="42"/>
      <c r="BL10" s="5" t="n">
        <v>18</v>
      </c>
      <c r="BM10" s="5" t="s">
        <v>93</v>
      </c>
      <c r="BN10" s="5" t="s">
        <v>16</v>
      </c>
      <c r="BO10" s="5" t="s">
        <v>94</v>
      </c>
      <c r="BP10" s="42"/>
      <c r="BQ10" s="5" t="n">
        <v>18</v>
      </c>
      <c r="BR10" s="5" t="s">
        <v>93</v>
      </c>
    </row>
    <row r="11" customFormat="false" ht="25.35" hidden="false" customHeight="false" outlineLevel="0" collapsed="false">
      <c r="A11" s="5" t="s">
        <v>14</v>
      </c>
      <c r="B11" s="5" t="s">
        <v>91</v>
      </c>
      <c r="C11" s="42"/>
      <c r="D11" s="5" t="n">
        <v>22</v>
      </c>
      <c r="E11" s="25" t="s">
        <v>92</v>
      </c>
      <c r="F11" s="5" t="s">
        <v>14</v>
      </c>
      <c r="G11" s="5" t="s">
        <v>91</v>
      </c>
      <c r="H11" s="42"/>
      <c r="I11" s="5" t="n">
        <v>22</v>
      </c>
      <c r="J11" s="5" t="s">
        <v>92</v>
      </c>
      <c r="K11" s="5" t="s">
        <v>14</v>
      </c>
      <c r="L11" s="5" t="s">
        <v>91</v>
      </c>
      <c r="M11" s="42"/>
      <c r="N11" s="5" t="n">
        <v>22</v>
      </c>
      <c r="O11" s="5" t="s">
        <v>92</v>
      </c>
      <c r="P11" s="5" t="s">
        <v>14</v>
      </c>
      <c r="Q11" s="5" t="s">
        <v>91</v>
      </c>
      <c r="R11" s="42"/>
      <c r="S11" s="5" t="n">
        <v>22</v>
      </c>
      <c r="T11" s="5" t="s">
        <v>92</v>
      </c>
      <c r="U11" s="5" t="s">
        <v>14</v>
      </c>
      <c r="V11" s="5" t="s">
        <v>91</v>
      </c>
      <c r="W11" s="42"/>
      <c r="X11" s="5" t="n">
        <v>22</v>
      </c>
      <c r="Y11" s="5" t="s">
        <v>92</v>
      </c>
      <c r="Z11" s="5" t="s">
        <v>14</v>
      </c>
      <c r="AA11" s="5" t="s">
        <v>91</v>
      </c>
      <c r="AB11" s="42"/>
      <c r="AC11" s="5" t="n">
        <v>22</v>
      </c>
      <c r="AD11" s="5" t="s">
        <v>92</v>
      </c>
      <c r="AE11" s="5" t="s">
        <v>14</v>
      </c>
      <c r="AF11" s="5" t="s">
        <v>91</v>
      </c>
      <c r="AG11" s="42"/>
      <c r="AH11" s="5" t="n">
        <v>22</v>
      </c>
      <c r="AI11" s="5" t="s">
        <v>93</v>
      </c>
      <c r="AJ11" s="5" t="s">
        <v>14</v>
      </c>
      <c r="AK11" s="5" t="s">
        <v>91</v>
      </c>
      <c r="AL11" s="42"/>
      <c r="AM11" s="5" t="n">
        <v>22</v>
      </c>
      <c r="AN11" s="5" t="s">
        <v>92</v>
      </c>
      <c r="AO11" s="5" t="s">
        <v>14</v>
      </c>
      <c r="AP11" s="5" t="s">
        <v>91</v>
      </c>
      <c r="AQ11" s="42"/>
      <c r="AR11" s="5" t="n">
        <v>22</v>
      </c>
      <c r="AS11" s="5" t="s">
        <v>93</v>
      </c>
      <c r="AT11" s="5" t="s">
        <v>14</v>
      </c>
      <c r="AU11" s="5" t="s">
        <v>91</v>
      </c>
      <c r="AV11" s="42"/>
      <c r="AW11" s="5" t="n">
        <v>22</v>
      </c>
      <c r="AX11" s="5" t="s">
        <v>92</v>
      </c>
      <c r="AY11" s="5" t="s">
        <v>14</v>
      </c>
      <c r="AZ11" s="5" t="s">
        <v>91</v>
      </c>
      <c r="BA11" s="42"/>
      <c r="BB11" s="5" t="n">
        <v>22</v>
      </c>
      <c r="BC11" s="5" t="s">
        <v>92</v>
      </c>
      <c r="BD11" s="5" t="s">
        <v>14</v>
      </c>
      <c r="BE11" s="5" t="s">
        <v>91</v>
      </c>
      <c r="BF11" s="42"/>
      <c r="BG11" s="5" t="n">
        <v>22</v>
      </c>
      <c r="BH11" s="5" t="s">
        <v>92</v>
      </c>
      <c r="BI11" s="5" t="s">
        <v>14</v>
      </c>
      <c r="BJ11" s="5" t="s">
        <v>91</v>
      </c>
      <c r="BK11" s="42"/>
      <c r="BL11" s="5" t="n">
        <v>22</v>
      </c>
      <c r="BM11" s="5" t="s">
        <v>93</v>
      </c>
      <c r="BN11" s="5" t="s">
        <v>14</v>
      </c>
      <c r="BO11" s="5" t="s">
        <v>91</v>
      </c>
      <c r="BP11" s="42"/>
      <c r="BQ11" s="5" t="n">
        <v>22</v>
      </c>
      <c r="BR11" s="5" t="s">
        <v>93</v>
      </c>
    </row>
    <row r="12" customFormat="false" ht="25.35" hidden="false" customHeight="false" outlineLevel="0" collapsed="false">
      <c r="A12" s="5" t="s">
        <v>22</v>
      </c>
      <c r="B12" s="5" t="s">
        <v>94</v>
      </c>
      <c r="C12" s="42"/>
      <c r="D12" s="5" t="n">
        <v>21</v>
      </c>
      <c r="E12" s="25" t="s">
        <v>93</v>
      </c>
      <c r="F12" s="5" t="s">
        <v>22</v>
      </c>
      <c r="G12" s="5" t="s">
        <v>94</v>
      </c>
      <c r="H12" s="42"/>
      <c r="I12" s="5" t="n">
        <v>21</v>
      </c>
      <c r="J12" s="5" t="s">
        <v>93</v>
      </c>
      <c r="K12" s="5" t="s">
        <v>22</v>
      </c>
      <c r="L12" s="5" t="s">
        <v>94</v>
      </c>
      <c r="M12" s="42"/>
      <c r="N12" s="5" t="n">
        <v>21</v>
      </c>
      <c r="O12" s="5" t="s">
        <v>93</v>
      </c>
      <c r="P12" s="5" t="s">
        <v>22</v>
      </c>
      <c r="Q12" s="5" t="s">
        <v>94</v>
      </c>
      <c r="R12" s="42"/>
      <c r="S12" s="5" t="n">
        <v>21</v>
      </c>
      <c r="T12" s="5" t="s">
        <v>93</v>
      </c>
      <c r="U12" s="5" t="s">
        <v>22</v>
      </c>
      <c r="V12" s="5" t="s">
        <v>94</v>
      </c>
      <c r="W12" s="42"/>
      <c r="X12" s="5" t="n">
        <v>21</v>
      </c>
      <c r="Y12" s="5" t="s">
        <v>93</v>
      </c>
      <c r="Z12" s="5" t="s">
        <v>22</v>
      </c>
      <c r="AA12" s="5" t="s">
        <v>94</v>
      </c>
      <c r="AB12" s="42"/>
      <c r="AC12" s="5" t="n">
        <v>21</v>
      </c>
      <c r="AD12" s="5" t="s">
        <v>93</v>
      </c>
      <c r="AE12" s="5" t="s">
        <v>22</v>
      </c>
      <c r="AF12" s="5" t="s">
        <v>94</v>
      </c>
      <c r="AG12" s="42"/>
      <c r="AH12" s="5" t="n">
        <v>21</v>
      </c>
      <c r="AI12" s="5" t="s">
        <v>93</v>
      </c>
      <c r="AJ12" s="5" t="s">
        <v>22</v>
      </c>
      <c r="AK12" s="5" t="s">
        <v>94</v>
      </c>
      <c r="AL12" s="42"/>
      <c r="AM12" s="5" t="n">
        <v>21</v>
      </c>
      <c r="AN12" s="5" t="s">
        <v>93</v>
      </c>
      <c r="AO12" s="5" t="s">
        <v>22</v>
      </c>
      <c r="AP12" s="5" t="s">
        <v>94</v>
      </c>
      <c r="AQ12" s="42"/>
      <c r="AR12" s="5" t="n">
        <v>21</v>
      </c>
      <c r="AS12" s="5" t="s">
        <v>93</v>
      </c>
      <c r="AT12" s="5" t="s">
        <v>22</v>
      </c>
      <c r="AU12" s="5" t="s">
        <v>94</v>
      </c>
      <c r="AV12" s="42"/>
      <c r="AW12" s="5" t="n">
        <v>21</v>
      </c>
      <c r="AX12" s="5" t="s">
        <v>93</v>
      </c>
      <c r="AY12" s="5" t="s">
        <v>22</v>
      </c>
      <c r="AZ12" s="5" t="s">
        <v>94</v>
      </c>
      <c r="BA12" s="42"/>
      <c r="BB12" s="5" t="n">
        <v>21</v>
      </c>
      <c r="BC12" s="5" t="s">
        <v>93</v>
      </c>
      <c r="BD12" s="5" t="s">
        <v>22</v>
      </c>
      <c r="BE12" s="5" t="s">
        <v>94</v>
      </c>
      <c r="BF12" s="42"/>
      <c r="BG12" s="5" t="n">
        <v>21</v>
      </c>
      <c r="BH12" s="5" t="s">
        <v>93</v>
      </c>
      <c r="BI12" s="5" t="s">
        <v>22</v>
      </c>
      <c r="BJ12" s="5" t="s">
        <v>94</v>
      </c>
      <c r="BK12" s="42"/>
      <c r="BL12" s="5" t="n">
        <v>21</v>
      </c>
      <c r="BM12" s="5" t="s">
        <v>93</v>
      </c>
      <c r="BN12" s="5" t="s">
        <v>22</v>
      </c>
      <c r="BO12" s="5" t="s">
        <v>94</v>
      </c>
      <c r="BP12" s="42"/>
      <c r="BQ12" s="5" t="n">
        <v>21</v>
      </c>
      <c r="BR12" s="5" t="s">
        <v>93</v>
      </c>
    </row>
    <row r="13" customFormat="false" ht="25.35" hidden="false" customHeight="false" outlineLevel="0" collapsed="false">
      <c r="A13" s="5" t="s">
        <v>23</v>
      </c>
      <c r="B13" s="5" t="s">
        <v>94</v>
      </c>
      <c r="C13" s="42"/>
      <c r="D13" s="5" t="n">
        <v>13</v>
      </c>
      <c r="E13" s="25" t="s">
        <v>96</v>
      </c>
      <c r="F13" s="5" t="s">
        <v>23</v>
      </c>
      <c r="G13" s="5" t="s">
        <v>94</v>
      </c>
      <c r="H13" s="42"/>
      <c r="I13" s="5" t="n">
        <v>13</v>
      </c>
      <c r="J13" s="5" t="s">
        <v>93</v>
      </c>
      <c r="K13" s="5" t="s">
        <v>23</v>
      </c>
      <c r="L13" s="5" t="s">
        <v>94</v>
      </c>
      <c r="M13" s="42"/>
      <c r="N13" s="5" t="n">
        <v>13</v>
      </c>
      <c r="O13" s="5" t="s">
        <v>93</v>
      </c>
      <c r="P13" s="5" t="s">
        <v>23</v>
      </c>
      <c r="Q13" s="5" t="s">
        <v>94</v>
      </c>
      <c r="R13" s="42"/>
      <c r="S13" s="5" t="n">
        <v>13</v>
      </c>
      <c r="T13" s="5" t="s">
        <v>93</v>
      </c>
      <c r="U13" s="5" t="s">
        <v>23</v>
      </c>
      <c r="V13" s="5" t="s">
        <v>94</v>
      </c>
      <c r="W13" s="42"/>
      <c r="X13" s="5" t="n">
        <v>13</v>
      </c>
      <c r="Y13" s="5" t="s">
        <v>93</v>
      </c>
      <c r="Z13" s="5" t="s">
        <v>23</v>
      </c>
      <c r="AA13" s="5" t="s">
        <v>94</v>
      </c>
      <c r="AB13" s="42"/>
      <c r="AC13" s="5" t="n">
        <v>13</v>
      </c>
      <c r="AD13" s="5" t="s">
        <v>93</v>
      </c>
      <c r="AE13" s="5" t="s">
        <v>23</v>
      </c>
      <c r="AF13" s="5" t="s">
        <v>94</v>
      </c>
      <c r="AG13" s="42"/>
      <c r="AH13" s="5" t="n">
        <v>13</v>
      </c>
      <c r="AI13" s="5" t="s">
        <v>93</v>
      </c>
      <c r="AJ13" s="5" t="s">
        <v>23</v>
      </c>
      <c r="AK13" s="5" t="s">
        <v>94</v>
      </c>
      <c r="AL13" s="42"/>
      <c r="AM13" s="5" t="n">
        <v>13</v>
      </c>
      <c r="AN13" s="5" t="s">
        <v>93</v>
      </c>
      <c r="AO13" s="5" t="s">
        <v>23</v>
      </c>
      <c r="AP13" s="5" t="s">
        <v>94</v>
      </c>
      <c r="AQ13" s="42"/>
      <c r="AR13" s="5" t="n">
        <v>13</v>
      </c>
      <c r="AS13" s="5" t="s">
        <v>93</v>
      </c>
      <c r="AT13" s="5" t="s">
        <v>23</v>
      </c>
      <c r="AU13" s="5" t="s">
        <v>94</v>
      </c>
      <c r="AV13" s="42"/>
      <c r="AW13" s="5" t="n">
        <v>13</v>
      </c>
      <c r="AX13" s="5" t="s">
        <v>93</v>
      </c>
      <c r="AY13" s="5" t="s">
        <v>23</v>
      </c>
      <c r="AZ13" s="5" t="s">
        <v>94</v>
      </c>
      <c r="BA13" s="42"/>
      <c r="BB13" s="5" t="n">
        <v>13</v>
      </c>
      <c r="BC13" s="5" t="s">
        <v>93</v>
      </c>
      <c r="BD13" s="5" t="s">
        <v>23</v>
      </c>
      <c r="BE13" s="5" t="s">
        <v>94</v>
      </c>
      <c r="BF13" s="42"/>
      <c r="BG13" s="5" t="n">
        <v>13</v>
      </c>
      <c r="BH13" s="5" t="s">
        <v>93</v>
      </c>
      <c r="BI13" s="5" t="s">
        <v>23</v>
      </c>
      <c r="BJ13" s="5" t="s">
        <v>94</v>
      </c>
      <c r="BK13" s="42"/>
      <c r="BL13" s="5" t="n">
        <v>13</v>
      </c>
      <c r="BM13" s="5" t="s">
        <v>93</v>
      </c>
      <c r="BN13" s="5" t="s">
        <v>23</v>
      </c>
      <c r="BO13" s="5" t="s">
        <v>94</v>
      </c>
      <c r="BP13" s="42"/>
      <c r="BQ13" s="5" t="n">
        <v>13</v>
      </c>
      <c r="BR13" s="5" t="s">
        <v>93</v>
      </c>
    </row>
    <row r="14" customFormat="false" ht="25.35" hidden="false" customHeight="false" outlineLevel="0" collapsed="false">
      <c r="A14" s="5" t="s">
        <v>24</v>
      </c>
      <c r="B14" s="5" t="s">
        <v>94</v>
      </c>
      <c r="C14" s="42"/>
      <c r="D14" s="5" t="n">
        <v>24</v>
      </c>
      <c r="E14" s="25" t="s">
        <v>93</v>
      </c>
      <c r="F14" s="5" t="s">
        <v>24</v>
      </c>
      <c r="G14" s="5" t="s">
        <v>94</v>
      </c>
      <c r="H14" s="42"/>
      <c r="I14" s="5" t="n">
        <v>24</v>
      </c>
      <c r="J14" s="5" t="s">
        <v>93</v>
      </c>
      <c r="K14" s="5" t="s">
        <v>24</v>
      </c>
      <c r="L14" s="5" t="s">
        <v>94</v>
      </c>
      <c r="M14" s="42"/>
      <c r="N14" s="5" t="n">
        <v>24</v>
      </c>
      <c r="O14" s="5" t="s">
        <v>93</v>
      </c>
      <c r="P14" s="5" t="s">
        <v>24</v>
      </c>
      <c r="Q14" s="5" t="s">
        <v>94</v>
      </c>
      <c r="R14" s="42"/>
      <c r="S14" s="5" t="n">
        <v>24</v>
      </c>
      <c r="T14" s="5" t="s">
        <v>93</v>
      </c>
      <c r="U14" s="5" t="s">
        <v>24</v>
      </c>
      <c r="V14" s="5" t="s">
        <v>94</v>
      </c>
      <c r="W14" s="42"/>
      <c r="X14" s="5" t="n">
        <v>24</v>
      </c>
      <c r="Y14" s="5" t="s">
        <v>93</v>
      </c>
      <c r="Z14" s="5" t="s">
        <v>24</v>
      </c>
      <c r="AA14" s="5" t="s">
        <v>94</v>
      </c>
      <c r="AB14" s="42"/>
      <c r="AC14" s="5" t="n">
        <v>24</v>
      </c>
      <c r="AD14" s="5" t="s">
        <v>93</v>
      </c>
      <c r="AE14" s="5" t="s">
        <v>24</v>
      </c>
      <c r="AF14" s="5" t="s">
        <v>94</v>
      </c>
      <c r="AG14" s="42"/>
      <c r="AH14" s="5" t="n">
        <v>24</v>
      </c>
      <c r="AI14" s="5" t="s">
        <v>93</v>
      </c>
      <c r="AJ14" s="5" t="s">
        <v>24</v>
      </c>
      <c r="AK14" s="5" t="s">
        <v>94</v>
      </c>
      <c r="AL14" s="42"/>
      <c r="AM14" s="5" t="n">
        <v>24</v>
      </c>
      <c r="AN14" s="5" t="s">
        <v>93</v>
      </c>
      <c r="AO14" s="5" t="s">
        <v>24</v>
      </c>
      <c r="AP14" s="5" t="s">
        <v>94</v>
      </c>
      <c r="AQ14" s="42"/>
      <c r="AR14" s="5" t="n">
        <v>24</v>
      </c>
      <c r="AS14" s="5" t="s">
        <v>93</v>
      </c>
      <c r="AT14" s="5" t="s">
        <v>24</v>
      </c>
      <c r="AU14" s="5" t="s">
        <v>94</v>
      </c>
      <c r="AV14" s="42"/>
      <c r="AW14" s="5" t="n">
        <v>24</v>
      </c>
      <c r="AX14" s="5" t="s">
        <v>93</v>
      </c>
      <c r="AY14" s="5" t="s">
        <v>24</v>
      </c>
      <c r="AZ14" s="5" t="s">
        <v>94</v>
      </c>
      <c r="BA14" s="42"/>
      <c r="BB14" s="5" t="n">
        <v>24</v>
      </c>
      <c r="BC14" s="5" t="s">
        <v>93</v>
      </c>
      <c r="BD14" s="5" t="s">
        <v>24</v>
      </c>
      <c r="BE14" s="5" t="s">
        <v>94</v>
      </c>
      <c r="BF14" s="42"/>
      <c r="BG14" s="5" t="n">
        <v>24</v>
      </c>
      <c r="BH14" s="5" t="s">
        <v>93</v>
      </c>
      <c r="BI14" s="5" t="s">
        <v>24</v>
      </c>
      <c r="BJ14" s="5" t="s">
        <v>94</v>
      </c>
      <c r="BK14" s="42"/>
      <c r="BL14" s="5" t="n">
        <v>24</v>
      </c>
      <c r="BM14" s="5" t="s">
        <v>92</v>
      </c>
      <c r="BN14" s="5" t="s">
        <v>24</v>
      </c>
      <c r="BO14" s="5" t="s">
        <v>94</v>
      </c>
      <c r="BP14" s="42"/>
      <c r="BQ14" s="5" t="n">
        <v>24</v>
      </c>
      <c r="BR14" s="5" t="s">
        <v>93</v>
      </c>
    </row>
    <row r="15" customFormat="false" ht="13.4" hidden="false" customHeight="false" outlineLevel="0" collapsed="false">
      <c r="A15" s="5" t="s">
        <v>10</v>
      </c>
      <c r="B15" s="5" t="s">
        <v>91</v>
      </c>
      <c r="C15" s="42"/>
      <c r="D15" s="5" t="n">
        <v>1</v>
      </c>
      <c r="E15" s="25" t="s">
        <v>93</v>
      </c>
      <c r="F15" s="5" t="s">
        <v>10</v>
      </c>
      <c r="G15" s="5" t="s">
        <v>91</v>
      </c>
      <c r="H15" s="42"/>
      <c r="I15" s="5" t="n">
        <v>1</v>
      </c>
      <c r="J15" s="5" t="s">
        <v>92</v>
      </c>
      <c r="K15" s="5" t="s">
        <v>10</v>
      </c>
      <c r="L15" s="5" t="s">
        <v>91</v>
      </c>
      <c r="M15" s="42"/>
      <c r="N15" s="5" t="n">
        <v>1</v>
      </c>
      <c r="O15" s="5" t="s">
        <v>92</v>
      </c>
      <c r="P15" s="5" t="s">
        <v>10</v>
      </c>
      <c r="Q15" s="5" t="s">
        <v>91</v>
      </c>
      <c r="R15" s="42"/>
      <c r="S15" s="5" t="n">
        <v>1</v>
      </c>
      <c r="T15" s="5" t="s">
        <v>92</v>
      </c>
      <c r="U15" s="5" t="s">
        <v>10</v>
      </c>
      <c r="V15" s="5" t="s">
        <v>91</v>
      </c>
      <c r="W15" s="42"/>
      <c r="X15" s="5" t="n">
        <v>1</v>
      </c>
      <c r="Y15" s="5" t="s">
        <v>92</v>
      </c>
      <c r="Z15" s="5" t="s">
        <v>10</v>
      </c>
      <c r="AA15" s="5" t="s">
        <v>91</v>
      </c>
      <c r="AB15" s="42"/>
      <c r="AC15" s="5" t="n">
        <v>1</v>
      </c>
      <c r="AD15" s="5" t="s">
        <v>92</v>
      </c>
      <c r="AE15" s="5" t="s">
        <v>10</v>
      </c>
      <c r="AF15" s="5" t="s">
        <v>91</v>
      </c>
      <c r="AG15" s="42"/>
      <c r="AH15" s="5" t="n">
        <v>1</v>
      </c>
      <c r="AI15" s="5" t="s">
        <v>93</v>
      </c>
      <c r="AJ15" s="5" t="s">
        <v>10</v>
      </c>
      <c r="AK15" s="5" t="s">
        <v>91</v>
      </c>
      <c r="AL15" s="42"/>
      <c r="AM15" s="5" t="n">
        <v>1</v>
      </c>
      <c r="AN15" s="5" t="s">
        <v>92</v>
      </c>
      <c r="AO15" s="5" t="s">
        <v>10</v>
      </c>
      <c r="AP15" s="5" t="s">
        <v>91</v>
      </c>
      <c r="AQ15" s="42"/>
      <c r="AR15" s="5" t="n">
        <v>1</v>
      </c>
      <c r="AS15" s="5" t="s">
        <v>92</v>
      </c>
      <c r="AT15" s="5" t="s">
        <v>10</v>
      </c>
      <c r="AU15" s="5" t="s">
        <v>91</v>
      </c>
      <c r="AV15" s="42"/>
      <c r="AW15" s="5" t="n">
        <v>1</v>
      </c>
      <c r="AX15" s="5" t="s">
        <v>92</v>
      </c>
      <c r="AY15" s="5" t="s">
        <v>10</v>
      </c>
      <c r="AZ15" s="5" t="s">
        <v>91</v>
      </c>
      <c r="BA15" s="42"/>
      <c r="BB15" s="5" t="n">
        <v>1</v>
      </c>
      <c r="BC15" s="5" t="s">
        <v>92</v>
      </c>
      <c r="BD15" s="5" t="s">
        <v>10</v>
      </c>
      <c r="BE15" s="5" t="s">
        <v>91</v>
      </c>
      <c r="BF15" s="42"/>
      <c r="BG15" s="5" t="n">
        <v>1</v>
      </c>
      <c r="BH15" s="5" t="s">
        <v>92</v>
      </c>
      <c r="BI15" s="5" t="s">
        <v>10</v>
      </c>
      <c r="BJ15" s="5" t="s">
        <v>91</v>
      </c>
      <c r="BK15" s="42"/>
      <c r="BL15" s="5" t="n">
        <v>1</v>
      </c>
      <c r="BM15" s="5" t="s">
        <v>92</v>
      </c>
      <c r="BN15" s="5" t="s">
        <v>10</v>
      </c>
      <c r="BO15" s="5" t="s">
        <v>91</v>
      </c>
      <c r="BP15" s="42"/>
      <c r="BQ15" s="5" t="n">
        <v>1</v>
      </c>
      <c r="BR15" s="5" t="s">
        <v>93</v>
      </c>
    </row>
    <row r="16" customFormat="false" ht="25.35" hidden="false" customHeight="false" outlineLevel="0" collapsed="false">
      <c r="A16" s="5" t="s">
        <v>2</v>
      </c>
      <c r="B16" s="5" t="s">
        <v>91</v>
      </c>
      <c r="C16" s="42"/>
      <c r="D16" s="5" t="n">
        <v>16</v>
      </c>
      <c r="E16" s="25" t="s">
        <v>92</v>
      </c>
      <c r="F16" s="5" t="s">
        <v>2</v>
      </c>
      <c r="G16" s="5" t="s">
        <v>91</v>
      </c>
      <c r="H16" s="42"/>
      <c r="I16" s="5" t="n">
        <v>16</v>
      </c>
      <c r="J16" s="5" t="s">
        <v>92</v>
      </c>
      <c r="K16" s="5" t="s">
        <v>2</v>
      </c>
      <c r="L16" s="5" t="s">
        <v>91</v>
      </c>
      <c r="M16" s="42"/>
      <c r="N16" s="5" t="n">
        <v>16</v>
      </c>
      <c r="O16" s="5" t="s">
        <v>92</v>
      </c>
      <c r="P16" s="5" t="s">
        <v>2</v>
      </c>
      <c r="Q16" s="5" t="s">
        <v>91</v>
      </c>
      <c r="R16" s="42"/>
      <c r="S16" s="5" t="n">
        <v>16</v>
      </c>
      <c r="T16" s="5" t="s">
        <v>92</v>
      </c>
      <c r="U16" s="5" t="s">
        <v>2</v>
      </c>
      <c r="V16" s="5" t="s">
        <v>91</v>
      </c>
      <c r="W16" s="42"/>
      <c r="X16" s="5" t="n">
        <v>16</v>
      </c>
      <c r="Y16" s="5" t="s">
        <v>92</v>
      </c>
      <c r="Z16" s="5" t="s">
        <v>2</v>
      </c>
      <c r="AA16" s="5" t="s">
        <v>91</v>
      </c>
      <c r="AB16" s="42"/>
      <c r="AC16" s="5" t="n">
        <v>16</v>
      </c>
      <c r="AD16" s="5" t="s">
        <v>92</v>
      </c>
      <c r="AE16" s="5" t="s">
        <v>2</v>
      </c>
      <c r="AF16" s="5" t="s">
        <v>91</v>
      </c>
      <c r="AG16" s="42"/>
      <c r="AH16" s="5" t="n">
        <v>16</v>
      </c>
      <c r="AI16" s="5" t="s">
        <v>92</v>
      </c>
      <c r="AJ16" s="5" t="s">
        <v>2</v>
      </c>
      <c r="AK16" s="5" t="s">
        <v>91</v>
      </c>
      <c r="AL16" s="42"/>
      <c r="AM16" s="5" t="n">
        <v>16</v>
      </c>
      <c r="AN16" s="5" t="s">
        <v>92</v>
      </c>
      <c r="AO16" s="5" t="s">
        <v>2</v>
      </c>
      <c r="AP16" s="5" t="s">
        <v>91</v>
      </c>
      <c r="AQ16" s="42"/>
      <c r="AR16" s="5" t="n">
        <v>16</v>
      </c>
      <c r="AS16" s="5" t="s">
        <v>92</v>
      </c>
      <c r="AT16" s="5" t="s">
        <v>2</v>
      </c>
      <c r="AU16" s="5" t="s">
        <v>91</v>
      </c>
      <c r="AV16" s="42"/>
      <c r="AW16" s="5" t="n">
        <v>16</v>
      </c>
      <c r="AX16" s="5" t="s">
        <v>92</v>
      </c>
      <c r="AY16" s="5" t="s">
        <v>2</v>
      </c>
      <c r="AZ16" s="5" t="s">
        <v>91</v>
      </c>
      <c r="BA16" s="42"/>
      <c r="BB16" s="5" t="n">
        <v>16</v>
      </c>
      <c r="BC16" s="5" t="s">
        <v>92</v>
      </c>
      <c r="BD16" s="5" t="s">
        <v>2</v>
      </c>
      <c r="BE16" s="5" t="s">
        <v>91</v>
      </c>
      <c r="BF16" s="42"/>
      <c r="BG16" s="5" t="n">
        <v>16</v>
      </c>
      <c r="BH16" s="5" t="s">
        <v>92</v>
      </c>
      <c r="BI16" s="5" t="s">
        <v>2</v>
      </c>
      <c r="BJ16" s="5" t="s">
        <v>91</v>
      </c>
      <c r="BK16" s="42"/>
      <c r="BL16" s="5" t="n">
        <v>16</v>
      </c>
      <c r="BM16" s="5" t="s">
        <v>92</v>
      </c>
      <c r="BN16" s="5" t="s">
        <v>2</v>
      </c>
      <c r="BO16" s="5" t="s">
        <v>91</v>
      </c>
      <c r="BP16" s="42"/>
      <c r="BQ16" s="5" t="n">
        <v>16</v>
      </c>
      <c r="BR16" s="5" t="s">
        <v>92</v>
      </c>
    </row>
    <row r="17" customFormat="false" ht="25.35" hidden="false" customHeight="false" outlineLevel="0" collapsed="false">
      <c r="A17" s="5" t="s">
        <v>25</v>
      </c>
      <c r="B17" s="5" t="s">
        <v>94</v>
      </c>
      <c r="C17" s="42"/>
      <c r="D17" s="5" t="n">
        <v>12</v>
      </c>
      <c r="E17" s="25" t="s">
        <v>93</v>
      </c>
      <c r="F17" s="5" t="s">
        <v>25</v>
      </c>
      <c r="G17" s="5" t="s">
        <v>94</v>
      </c>
      <c r="H17" s="42"/>
      <c r="I17" s="5" t="n">
        <v>12</v>
      </c>
      <c r="J17" s="5" t="s">
        <v>93</v>
      </c>
      <c r="K17" s="5" t="s">
        <v>25</v>
      </c>
      <c r="L17" s="5" t="s">
        <v>94</v>
      </c>
      <c r="M17" s="42"/>
      <c r="N17" s="5" t="n">
        <v>12</v>
      </c>
      <c r="O17" s="5" t="s">
        <v>93</v>
      </c>
      <c r="P17" s="5" t="s">
        <v>25</v>
      </c>
      <c r="Q17" s="5" t="s">
        <v>94</v>
      </c>
      <c r="R17" s="42"/>
      <c r="S17" s="5" t="n">
        <v>12</v>
      </c>
      <c r="T17" s="5" t="s">
        <v>93</v>
      </c>
      <c r="U17" s="5" t="s">
        <v>25</v>
      </c>
      <c r="V17" s="5" t="s">
        <v>94</v>
      </c>
      <c r="W17" s="42"/>
      <c r="X17" s="5" t="n">
        <v>12</v>
      </c>
      <c r="Y17" s="5" t="s">
        <v>93</v>
      </c>
      <c r="Z17" s="5" t="s">
        <v>25</v>
      </c>
      <c r="AA17" s="5" t="s">
        <v>94</v>
      </c>
      <c r="AB17" s="42"/>
      <c r="AC17" s="5" t="n">
        <v>12</v>
      </c>
      <c r="AD17" s="5" t="s">
        <v>93</v>
      </c>
      <c r="AE17" s="5" t="s">
        <v>25</v>
      </c>
      <c r="AF17" s="5" t="s">
        <v>94</v>
      </c>
      <c r="AG17" s="42"/>
      <c r="AH17" s="5" t="n">
        <v>12</v>
      </c>
      <c r="AI17" s="5" t="s">
        <v>93</v>
      </c>
      <c r="AJ17" s="5" t="s">
        <v>25</v>
      </c>
      <c r="AK17" s="5" t="s">
        <v>94</v>
      </c>
      <c r="AL17" s="42"/>
      <c r="AM17" s="5" t="n">
        <v>12</v>
      </c>
      <c r="AN17" s="5" t="s">
        <v>93</v>
      </c>
      <c r="AO17" s="5" t="s">
        <v>25</v>
      </c>
      <c r="AP17" s="5" t="s">
        <v>94</v>
      </c>
      <c r="AQ17" s="42"/>
      <c r="AR17" s="5" t="n">
        <v>12</v>
      </c>
      <c r="AS17" s="5" t="s">
        <v>93</v>
      </c>
      <c r="AT17" s="5" t="s">
        <v>25</v>
      </c>
      <c r="AU17" s="5" t="s">
        <v>94</v>
      </c>
      <c r="AV17" s="42"/>
      <c r="AW17" s="5" t="n">
        <v>12</v>
      </c>
      <c r="AX17" s="5" t="s">
        <v>93</v>
      </c>
      <c r="AY17" s="5" t="s">
        <v>25</v>
      </c>
      <c r="AZ17" s="5" t="s">
        <v>94</v>
      </c>
      <c r="BA17" s="42"/>
      <c r="BB17" s="5" t="n">
        <v>12</v>
      </c>
      <c r="BC17" s="5" t="s">
        <v>93</v>
      </c>
      <c r="BD17" s="5" t="s">
        <v>25</v>
      </c>
      <c r="BE17" s="5" t="s">
        <v>94</v>
      </c>
      <c r="BF17" s="42"/>
      <c r="BG17" s="5" t="n">
        <v>12</v>
      </c>
      <c r="BH17" s="5" t="s">
        <v>93</v>
      </c>
      <c r="BI17" s="5" t="s">
        <v>25</v>
      </c>
      <c r="BJ17" s="5" t="s">
        <v>94</v>
      </c>
      <c r="BK17" s="42"/>
      <c r="BL17" s="5" t="n">
        <v>12</v>
      </c>
      <c r="BM17" s="5" t="s">
        <v>93</v>
      </c>
      <c r="BN17" s="5" t="s">
        <v>25</v>
      </c>
      <c r="BO17" s="5" t="s">
        <v>94</v>
      </c>
      <c r="BP17" s="42"/>
      <c r="BQ17" s="5" t="n">
        <v>12</v>
      </c>
      <c r="BR17" s="5" t="s">
        <v>93</v>
      </c>
    </row>
    <row r="18" customFormat="false" ht="25.35" hidden="false" customHeight="false" outlineLevel="0" collapsed="false">
      <c r="A18" s="5" t="s">
        <v>26</v>
      </c>
      <c r="B18" s="5" t="s">
        <v>94</v>
      </c>
      <c r="C18" s="42"/>
      <c r="D18" s="5" t="n">
        <v>23</v>
      </c>
      <c r="E18" s="25" t="s">
        <v>93</v>
      </c>
      <c r="F18" s="5" t="s">
        <v>26</v>
      </c>
      <c r="G18" s="5" t="s">
        <v>94</v>
      </c>
      <c r="H18" s="42"/>
      <c r="I18" s="5" t="n">
        <v>23</v>
      </c>
      <c r="J18" s="5" t="s">
        <v>93</v>
      </c>
      <c r="K18" s="5" t="s">
        <v>26</v>
      </c>
      <c r="L18" s="5" t="s">
        <v>94</v>
      </c>
      <c r="M18" s="42"/>
      <c r="N18" s="5" t="n">
        <v>23</v>
      </c>
      <c r="O18" s="5" t="s">
        <v>93</v>
      </c>
      <c r="P18" s="5" t="s">
        <v>26</v>
      </c>
      <c r="Q18" s="5" t="s">
        <v>94</v>
      </c>
      <c r="R18" s="42"/>
      <c r="S18" s="5" t="n">
        <v>23</v>
      </c>
      <c r="T18" s="5" t="s">
        <v>93</v>
      </c>
      <c r="U18" s="5" t="s">
        <v>26</v>
      </c>
      <c r="V18" s="5" t="s">
        <v>94</v>
      </c>
      <c r="W18" s="42"/>
      <c r="X18" s="5" t="n">
        <v>23</v>
      </c>
      <c r="Y18" s="5" t="s">
        <v>93</v>
      </c>
      <c r="Z18" s="5" t="s">
        <v>26</v>
      </c>
      <c r="AA18" s="5" t="s">
        <v>94</v>
      </c>
      <c r="AB18" s="42"/>
      <c r="AC18" s="5" t="n">
        <v>23</v>
      </c>
      <c r="AD18" s="5" t="s">
        <v>93</v>
      </c>
      <c r="AE18" s="5" t="s">
        <v>26</v>
      </c>
      <c r="AF18" s="5" t="s">
        <v>94</v>
      </c>
      <c r="AG18" s="42"/>
      <c r="AH18" s="5" t="n">
        <v>23</v>
      </c>
      <c r="AI18" s="5" t="s">
        <v>93</v>
      </c>
      <c r="AJ18" s="5" t="s">
        <v>26</v>
      </c>
      <c r="AK18" s="5" t="s">
        <v>94</v>
      </c>
      <c r="AL18" s="42"/>
      <c r="AM18" s="5" t="n">
        <v>23</v>
      </c>
      <c r="AN18" s="5" t="s">
        <v>93</v>
      </c>
      <c r="AO18" s="5" t="s">
        <v>26</v>
      </c>
      <c r="AP18" s="5" t="s">
        <v>94</v>
      </c>
      <c r="AQ18" s="42"/>
      <c r="AR18" s="5" t="n">
        <v>23</v>
      </c>
      <c r="AS18" s="5" t="s">
        <v>93</v>
      </c>
      <c r="AT18" s="5" t="s">
        <v>26</v>
      </c>
      <c r="AU18" s="5" t="s">
        <v>94</v>
      </c>
      <c r="AV18" s="42"/>
      <c r="AW18" s="5" t="n">
        <v>23</v>
      </c>
      <c r="AX18" s="5" t="s">
        <v>93</v>
      </c>
      <c r="AY18" s="5" t="s">
        <v>26</v>
      </c>
      <c r="AZ18" s="5" t="s">
        <v>94</v>
      </c>
      <c r="BA18" s="42"/>
      <c r="BB18" s="5" t="n">
        <v>23</v>
      </c>
      <c r="BC18" s="5" t="s">
        <v>93</v>
      </c>
      <c r="BD18" s="5" t="s">
        <v>26</v>
      </c>
      <c r="BE18" s="5" t="s">
        <v>94</v>
      </c>
      <c r="BF18" s="42"/>
      <c r="BG18" s="5" t="n">
        <v>23</v>
      </c>
      <c r="BH18" s="5" t="s">
        <v>93</v>
      </c>
      <c r="BI18" s="5" t="s">
        <v>26</v>
      </c>
      <c r="BJ18" s="5" t="s">
        <v>94</v>
      </c>
      <c r="BK18" s="42"/>
      <c r="BL18" s="5" t="n">
        <v>23</v>
      </c>
      <c r="BM18" s="5" t="s">
        <v>93</v>
      </c>
      <c r="BN18" s="5" t="s">
        <v>26</v>
      </c>
      <c r="BO18" s="5" t="s">
        <v>94</v>
      </c>
      <c r="BP18" s="42"/>
      <c r="BQ18" s="5" t="n">
        <v>23</v>
      </c>
      <c r="BR18" s="5" t="s">
        <v>93</v>
      </c>
    </row>
    <row r="19" customFormat="false" ht="25.35" hidden="false" customHeight="false" outlineLevel="0" collapsed="false">
      <c r="A19" s="5" t="s">
        <v>27</v>
      </c>
      <c r="B19" s="5" t="s">
        <v>94</v>
      </c>
      <c r="C19" s="42"/>
      <c r="D19" s="5" t="n">
        <v>7</v>
      </c>
      <c r="E19" s="25" t="s">
        <v>93</v>
      </c>
      <c r="F19" s="5" t="s">
        <v>27</v>
      </c>
      <c r="G19" s="5" t="s">
        <v>94</v>
      </c>
      <c r="H19" s="42"/>
      <c r="I19" s="5" t="n">
        <v>7</v>
      </c>
      <c r="J19" s="5" t="s">
        <v>93</v>
      </c>
      <c r="K19" s="5" t="s">
        <v>27</v>
      </c>
      <c r="L19" s="5" t="s">
        <v>94</v>
      </c>
      <c r="M19" s="42"/>
      <c r="N19" s="5" t="n">
        <v>7</v>
      </c>
      <c r="O19" s="5" t="s">
        <v>93</v>
      </c>
      <c r="P19" s="5" t="s">
        <v>27</v>
      </c>
      <c r="Q19" s="5" t="s">
        <v>94</v>
      </c>
      <c r="R19" s="42"/>
      <c r="S19" s="5" t="n">
        <v>7</v>
      </c>
      <c r="T19" s="5" t="s">
        <v>93</v>
      </c>
      <c r="U19" s="5" t="s">
        <v>27</v>
      </c>
      <c r="V19" s="5" t="s">
        <v>94</v>
      </c>
      <c r="W19" s="42"/>
      <c r="X19" s="5" t="n">
        <v>7</v>
      </c>
      <c r="Y19" s="5" t="s">
        <v>93</v>
      </c>
      <c r="Z19" s="5" t="s">
        <v>27</v>
      </c>
      <c r="AA19" s="5" t="s">
        <v>94</v>
      </c>
      <c r="AB19" s="42"/>
      <c r="AC19" s="5" t="n">
        <v>7</v>
      </c>
      <c r="AD19" s="5" t="s">
        <v>93</v>
      </c>
      <c r="AE19" s="5" t="s">
        <v>27</v>
      </c>
      <c r="AF19" s="5" t="s">
        <v>94</v>
      </c>
      <c r="AG19" s="42"/>
      <c r="AH19" s="5" t="n">
        <v>7</v>
      </c>
      <c r="AI19" s="5" t="s">
        <v>93</v>
      </c>
      <c r="AJ19" s="5" t="s">
        <v>27</v>
      </c>
      <c r="AK19" s="5" t="s">
        <v>94</v>
      </c>
      <c r="AL19" s="42"/>
      <c r="AM19" s="5" t="n">
        <v>7</v>
      </c>
      <c r="AN19" s="5" t="s">
        <v>93</v>
      </c>
      <c r="AO19" s="5" t="s">
        <v>27</v>
      </c>
      <c r="AP19" s="5" t="s">
        <v>94</v>
      </c>
      <c r="AQ19" s="42"/>
      <c r="AR19" s="5" t="n">
        <v>7</v>
      </c>
      <c r="AS19" s="5" t="s">
        <v>93</v>
      </c>
      <c r="AT19" s="5" t="s">
        <v>27</v>
      </c>
      <c r="AU19" s="5" t="s">
        <v>94</v>
      </c>
      <c r="AV19" s="42"/>
      <c r="AW19" s="5" t="n">
        <v>7</v>
      </c>
      <c r="AX19" s="5" t="s">
        <v>93</v>
      </c>
      <c r="AY19" s="5" t="s">
        <v>27</v>
      </c>
      <c r="AZ19" s="5" t="s">
        <v>94</v>
      </c>
      <c r="BA19" s="42"/>
      <c r="BB19" s="5" t="n">
        <v>7</v>
      </c>
      <c r="BC19" s="5" t="s">
        <v>93</v>
      </c>
      <c r="BD19" s="5" t="s">
        <v>27</v>
      </c>
      <c r="BE19" s="5" t="s">
        <v>94</v>
      </c>
      <c r="BF19" s="42"/>
      <c r="BG19" s="5" t="n">
        <v>7</v>
      </c>
      <c r="BH19" s="5" t="s">
        <v>93</v>
      </c>
      <c r="BI19" s="5" t="s">
        <v>27</v>
      </c>
      <c r="BJ19" s="5" t="s">
        <v>94</v>
      </c>
      <c r="BK19" s="42"/>
      <c r="BL19" s="5" t="n">
        <v>7</v>
      </c>
      <c r="BM19" s="5" t="s">
        <v>93</v>
      </c>
      <c r="BN19" s="5" t="s">
        <v>27</v>
      </c>
      <c r="BO19" s="5" t="s">
        <v>94</v>
      </c>
      <c r="BP19" s="42"/>
      <c r="BQ19" s="5" t="n">
        <v>7</v>
      </c>
      <c r="BR19" s="5" t="s">
        <v>93</v>
      </c>
    </row>
    <row r="20" customFormat="false" ht="13.4" hidden="false" customHeight="false" outlineLevel="0" collapsed="false">
      <c r="A20" s="5" t="s">
        <v>28</v>
      </c>
      <c r="B20" s="5" t="s">
        <v>94</v>
      </c>
      <c r="C20" s="42"/>
      <c r="D20" s="5" t="n">
        <v>10</v>
      </c>
      <c r="E20" s="25" t="s">
        <v>93</v>
      </c>
      <c r="F20" s="5" t="s">
        <v>28</v>
      </c>
      <c r="G20" s="5" t="s">
        <v>94</v>
      </c>
      <c r="H20" s="42"/>
      <c r="I20" s="5" t="n">
        <v>10</v>
      </c>
      <c r="J20" s="5" t="s">
        <v>93</v>
      </c>
      <c r="K20" s="5" t="s">
        <v>28</v>
      </c>
      <c r="L20" s="5" t="s">
        <v>94</v>
      </c>
      <c r="M20" s="42"/>
      <c r="N20" s="5" t="n">
        <v>10</v>
      </c>
      <c r="O20" s="5" t="s">
        <v>93</v>
      </c>
      <c r="P20" s="5" t="s">
        <v>28</v>
      </c>
      <c r="Q20" s="5" t="s">
        <v>94</v>
      </c>
      <c r="R20" s="42"/>
      <c r="S20" s="5" t="n">
        <v>10</v>
      </c>
      <c r="T20" s="5" t="s">
        <v>93</v>
      </c>
      <c r="U20" s="5" t="s">
        <v>28</v>
      </c>
      <c r="V20" s="5" t="s">
        <v>94</v>
      </c>
      <c r="W20" s="42"/>
      <c r="X20" s="5" t="n">
        <v>10</v>
      </c>
      <c r="Y20" s="5" t="s">
        <v>93</v>
      </c>
      <c r="Z20" s="5" t="s">
        <v>28</v>
      </c>
      <c r="AA20" s="5" t="s">
        <v>94</v>
      </c>
      <c r="AB20" s="42"/>
      <c r="AC20" s="5" t="n">
        <v>10</v>
      </c>
      <c r="AD20" s="5" t="s">
        <v>93</v>
      </c>
      <c r="AE20" s="5" t="s">
        <v>28</v>
      </c>
      <c r="AF20" s="5" t="s">
        <v>94</v>
      </c>
      <c r="AG20" s="42"/>
      <c r="AH20" s="5" t="n">
        <v>10</v>
      </c>
      <c r="AI20" s="5" t="s">
        <v>93</v>
      </c>
      <c r="AJ20" s="5" t="s">
        <v>28</v>
      </c>
      <c r="AK20" s="5" t="s">
        <v>94</v>
      </c>
      <c r="AL20" s="42"/>
      <c r="AM20" s="5" t="n">
        <v>10</v>
      </c>
      <c r="AN20" s="5" t="s">
        <v>93</v>
      </c>
      <c r="AO20" s="5" t="s">
        <v>28</v>
      </c>
      <c r="AP20" s="5" t="s">
        <v>94</v>
      </c>
      <c r="AQ20" s="42"/>
      <c r="AR20" s="5" t="n">
        <v>10</v>
      </c>
      <c r="AS20" s="5" t="s">
        <v>93</v>
      </c>
      <c r="AT20" s="5" t="s">
        <v>28</v>
      </c>
      <c r="AU20" s="5" t="s">
        <v>94</v>
      </c>
      <c r="AV20" s="42"/>
      <c r="AW20" s="5" t="n">
        <v>10</v>
      </c>
      <c r="AX20" s="5" t="s">
        <v>93</v>
      </c>
      <c r="AY20" s="5" t="s">
        <v>28</v>
      </c>
      <c r="AZ20" s="5" t="s">
        <v>94</v>
      </c>
      <c r="BA20" s="42"/>
      <c r="BB20" s="5" t="n">
        <v>10</v>
      </c>
      <c r="BC20" s="5" t="s">
        <v>93</v>
      </c>
      <c r="BD20" s="5" t="s">
        <v>28</v>
      </c>
      <c r="BE20" s="5" t="s">
        <v>94</v>
      </c>
      <c r="BF20" s="42"/>
      <c r="BG20" s="5" t="n">
        <v>10</v>
      </c>
      <c r="BH20" s="5" t="s">
        <v>93</v>
      </c>
      <c r="BI20" s="5" t="s">
        <v>28</v>
      </c>
      <c r="BJ20" s="5" t="s">
        <v>94</v>
      </c>
      <c r="BK20" s="42"/>
      <c r="BL20" s="5" t="n">
        <v>10</v>
      </c>
      <c r="BM20" s="5" t="s">
        <v>93</v>
      </c>
      <c r="BN20" s="5" t="s">
        <v>28</v>
      </c>
      <c r="BO20" s="5" t="s">
        <v>94</v>
      </c>
      <c r="BP20" s="42"/>
      <c r="BQ20" s="5" t="n">
        <v>10</v>
      </c>
      <c r="BR20" s="5" t="s">
        <v>93</v>
      </c>
    </row>
    <row r="21" customFormat="false" ht="25.35" hidden="false" customHeight="false" outlineLevel="0" collapsed="false">
      <c r="A21" s="5" t="s">
        <v>4</v>
      </c>
      <c r="B21" s="5" t="s">
        <v>91</v>
      </c>
      <c r="C21" s="42"/>
      <c r="D21" s="5" t="n">
        <v>3</v>
      </c>
      <c r="E21" s="25" t="s">
        <v>92</v>
      </c>
      <c r="F21" s="5" t="s">
        <v>4</v>
      </c>
      <c r="G21" s="5" t="s">
        <v>91</v>
      </c>
      <c r="H21" s="42"/>
      <c r="I21" s="5" t="n">
        <v>3</v>
      </c>
      <c r="J21" s="5" t="s">
        <v>92</v>
      </c>
      <c r="K21" s="5" t="s">
        <v>4</v>
      </c>
      <c r="L21" s="5" t="s">
        <v>91</v>
      </c>
      <c r="M21" s="42"/>
      <c r="N21" s="5" t="n">
        <v>3</v>
      </c>
      <c r="O21" s="5" t="s">
        <v>92</v>
      </c>
      <c r="P21" s="5" t="s">
        <v>4</v>
      </c>
      <c r="Q21" s="5" t="s">
        <v>91</v>
      </c>
      <c r="R21" s="42"/>
      <c r="S21" s="5" t="n">
        <v>3</v>
      </c>
      <c r="T21" s="5" t="s">
        <v>92</v>
      </c>
      <c r="U21" s="5" t="s">
        <v>4</v>
      </c>
      <c r="V21" s="5" t="s">
        <v>91</v>
      </c>
      <c r="W21" s="42"/>
      <c r="X21" s="5" t="n">
        <v>3</v>
      </c>
      <c r="Y21" s="5" t="s">
        <v>92</v>
      </c>
      <c r="Z21" s="5" t="s">
        <v>4</v>
      </c>
      <c r="AA21" s="5" t="s">
        <v>91</v>
      </c>
      <c r="AB21" s="42"/>
      <c r="AC21" s="5" t="n">
        <v>3</v>
      </c>
      <c r="AD21" s="5" t="s">
        <v>92</v>
      </c>
      <c r="AE21" s="5" t="s">
        <v>4</v>
      </c>
      <c r="AF21" s="5" t="s">
        <v>91</v>
      </c>
      <c r="AG21" s="42"/>
      <c r="AH21" s="5" t="n">
        <v>3</v>
      </c>
      <c r="AI21" s="5" t="s">
        <v>92</v>
      </c>
      <c r="AJ21" s="5" t="s">
        <v>4</v>
      </c>
      <c r="AK21" s="5" t="s">
        <v>91</v>
      </c>
      <c r="AL21" s="42"/>
      <c r="AM21" s="5" t="n">
        <v>3</v>
      </c>
      <c r="AN21" s="5" t="s">
        <v>92</v>
      </c>
      <c r="AO21" s="5" t="s">
        <v>4</v>
      </c>
      <c r="AP21" s="5" t="s">
        <v>91</v>
      </c>
      <c r="AQ21" s="42"/>
      <c r="AR21" s="5" t="n">
        <v>3</v>
      </c>
      <c r="AS21" s="5" t="s">
        <v>92</v>
      </c>
      <c r="AT21" s="5" t="s">
        <v>4</v>
      </c>
      <c r="AU21" s="5" t="s">
        <v>91</v>
      </c>
      <c r="AV21" s="42"/>
      <c r="AW21" s="5" t="n">
        <v>3</v>
      </c>
      <c r="AX21" s="5" t="s">
        <v>92</v>
      </c>
      <c r="AY21" s="5" t="s">
        <v>4</v>
      </c>
      <c r="AZ21" s="5" t="s">
        <v>91</v>
      </c>
      <c r="BA21" s="42"/>
      <c r="BB21" s="5" t="n">
        <v>3</v>
      </c>
      <c r="BC21" s="5" t="s">
        <v>92</v>
      </c>
      <c r="BD21" s="5" t="s">
        <v>4</v>
      </c>
      <c r="BE21" s="5" t="s">
        <v>91</v>
      </c>
      <c r="BF21" s="42"/>
      <c r="BG21" s="5" t="n">
        <v>3</v>
      </c>
      <c r="BH21" s="5" t="s">
        <v>92</v>
      </c>
      <c r="BI21" s="5" t="s">
        <v>4</v>
      </c>
      <c r="BJ21" s="5" t="s">
        <v>91</v>
      </c>
      <c r="BK21" s="42"/>
      <c r="BL21" s="5" t="n">
        <v>3</v>
      </c>
      <c r="BM21" s="5" t="s">
        <v>92</v>
      </c>
      <c r="BN21" s="5" t="s">
        <v>4</v>
      </c>
      <c r="BO21" s="5" t="s">
        <v>91</v>
      </c>
      <c r="BP21" s="42"/>
      <c r="BQ21" s="5" t="n">
        <v>3</v>
      </c>
      <c r="BR21" s="5" t="s">
        <v>92</v>
      </c>
    </row>
    <row r="22" customFormat="false" ht="25.35" hidden="false" customHeight="false" outlineLevel="0" collapsed="false">
      <c r="A22" s="5" t="s">
        <v>29</v>
      </c>
      <c r="B22" s="5" t="s">
        <v>94</v>
      </c>
      <c r="C22" s="42"/>
      <c r="D22" s="5" t="n">
        <v>15</v>
      </c>
      <c r="E22" s="25" t="s">
        <v>93</v>
      </c>
      <c r="F22" s="5" t="s">
        <v>29</v>
      </c>
      <c r="G22" s="5" t="s">
        <v>94</v>
      </c>
      <c r="H22" s="42"/>
      <c r="I22" s="5" t="n">
        <v>15</v>
      </c>
      <c r="J22" s="5" t="s">
        <v>93</v>
      </c>
      <c r="K22" s="5" t="s">
        <v>29</v>
      </c>
      <c r="L22" s="5" t="s">
        <v>94</v>
      </c>
      <c r="M22" s="42"/>
      <c r="N22" s="5" t="n">
        <v>15</v>
      </c>
      <c r="O22" s="5" t="s">
        <v>93</v>
      </c>
      <c r="P22" s="5" t="s">
        <v>29</v>
      </c>
      <c r="Q22" s="5" t="s">
        <v>94</v>
      </c>
      <c r="R22" s="42"/>
      <c r="S22" s="5" t="n">
        <v>15</v>
      </c>
      <c r="T22" s="5" t="s">
        <v>93</v>
      </c>
      <c r="U22" s="5" t="s">
        <v>29</v>
      </c>
      <c r="V22" s="5" t="s">
        <v>94</v>
      </c>
      <c r="W22" s="42"/>
      <c r="X22" s="5" t="n">
        <v>15</v>
      </c>
      <c r="Y22" s="5" t="s">
        <v>93</v>
      </c>
      <c r="Z22" s="5" t="s">
        <v>29</v>
      </c>
      <c r="AA22" s="5" t="s">
        <v>94</v>
      </c>
      <c r="AB22" s="42"/>
      <c r="AC22" s="5" t="n">
        <v>15</v>
      </c>
      <c r="AD22" s="5" t="s">
        <v>93</v>
      </c>
      <c r="AE22" s="5" t="s">
        <v>29</v>
      </c>
      <c r="AF22" s="5" t="s">
        <v>94</v>
      </c>
      <c r="AG22" s="42"/>
      <c r="AH22" s="5" t="n">
        <v>15</v>
      </c>
      <c r="AI22" s="5" t="s">
        <v>93</v>
      </c>
      <c r="AJ22" s="5" t="s">
        <v>29</v>
      </c>
      <c r="AK22" s="5" t="s">
        <v>94</v>
      </c>
      <c r="AL22" s="42"/>
      <c r="AM22" s="5" t="n">
        <v>15</v>
      </c>
      <c r="AN22" s="5" t="s">
        <v>93</v>
      </c>
      <c r="AO22" s="5" t="s">
        <v>29</v>
      </c>
      <c r="AP22" s="5" t="s">
        <v>94</v>
      </c>
      <c r="AQ22" s="42"/>
      <c r="AR22" s="5" t="n">
        <v>15</v>
      </c>
      <c r="AS22" s="5" t="s">
        <v>93</v>
      </c>
      <c r="AT22" s="5" t="s">
        <v>29</v>
      </c>
      <c r="AU22" s="5" t="s">
        <v>94</v>
      </c>
      <c r="AV22" s="42"/>
      <c r="AW22" s="5" t="n">
        <v>15</v>
      </c>
      <c r="AX22" s="5" t="s">
        <v>93</v>
      </c>
      <c r="AY22" s="5" t="s">
        <v>29</v>
      </c>
      <c r="AZ22" s="5" t="s">
        <v>94</v>
      </c>
      <c r="BA22" s="42"/>
      <c r="BB22" s="5" t="n">
        <v>15</v>
      </c>
      <c r="BC22" s="5" t="s">
        <v>93</v>
      </c>
      <c r="BD22" s="5" t="s">
        <v>29</v>
      </c>
      <c r="BE22" s="5" t="s">
        <v>94</v>
      </c>
      <c r="BF22" s="42"/>
      <c r="BG22" s="5" t="n">
        <v>15</v>
      </c>
      <c r="BH22" s="5" t="s">
        <v>93</v>
      </c>
      <c r="BI22" s="5" t="s">
        <v>29</v>
      </c>
      <c r="BJ22" s="5" t="s">
        <v>94</v>
      </c>
      <c r="BK22" s="42"/>
      <c r="BL22" s="5" t="n">
        <v>15</v>
      </c>
      <c r="BM22" s="5" t="s">
        <v>93</v>
      </c>
      <c r="BN22" s="5" t="s">
        <v>29</v>
      </c>
      <c r="BO22" s="5" t="s">
        <v>94</v>
      </c>
      <c r="BP22" s="42"/>
      <c r="BQ22" s="5" t="n">
        <v>15</v>
      </c>
      <c r="BR22" s="5" t="s">
        <v>93</v>
      </c>
    </row>
    <row r="23" customFormat="false" ht="25.35" hidden="false" customHeight="false" outlineLevel="0" collapsed="false">
      <c r="A23" s="5" t="s">
        <v>11</v>
      </c>
      <c r="B23" s="5" t="s">
        <v>91</v>
      </c>
      <c r="C23" s="42"/>
      <c r="D23" s="5" t="n">
        <v>19</v>
      </c>
      <c r="E23" s="25" t="s">
        <v>92</v>
      </c>
      <c r="F23" s="5" t="s">
        <v>11</v>
      </c>
      <c r="G23" s="5" t="s">
        <v>91</v>
      </c>
      <c r="H23" s="42"/>
      <c r="I23" s="5" t="n">
        <v>19</v>
      </c>
      <c r="J23" s="5" t="s">
        <v>92</v>
      </c>
      <c r="K23" s="5" t="s">
        <v>11</v>
      </c>
      <c r="L23" s="5" t="s">
        <v>91</v>
      </c>
      <c r="M23" s="42"/>
      <c r="N23" s="5" t="n">
        <v>19</v>
      </c>
      <c r="O23" s="5" t="s">
        <v>92</v>
      </c>
      <c r="P23" s="5" t="s">
        <v>11</v>
      </c>
      <c r="Q23" s="5" t="s">
        <v>91</v>
      </c>
      <c r="R23" s="42"/>
      <c r="S23" s="5" t="n">
        <v>19</v>
      </c>
      <c r="T23" s="5" t="s">
        <v>92</v>
      </c>
      <c r="U23" s="5" t="s">
        <v>11</v>
      </c>
      <c r="V23" s="5" t="s">
        <v>91</v>
      </c>
      <c r="W23" s="42"/>
      <c r="X23" s="5" t="n">
        <v>19</v>
      </c>
      <c r="Y23" s="5" t="s">
        <v>92</v>
      </c>
      <c r="Z23" s="5" t="s">
        <v>11</v>
      </c>
      <c r="AA23" s="5" t="s">
        <v>91</v>
      </c>
      <c r="AB23" s="42"/>
      <c r="AC23" s="5" t="n">
        <v>19</v>
      </c>
      <c r="AD23" s="5" t="s">
        <v>92</v>
      </c>
      <c r="AE23" s="5" t="s">
        <v>11</v>
      </c>
      <c r="AF23" s="5" t="s">
        <v>91</v>
      </c>
      <c r="AG23" s="42"/>
      <c r="AH23" s="5" t="n">
        <v>19</v>
      </c>
      <c r="AI23" s="5" t="s">
        <v>93</v>
      </c>
      <c r="AJ23" s="5" t="s">
        <v>11</v>
      </c>
      <c r="AK23" s="5" t="s">
        <v>91</v>
      </c>
      <c r="AL23" s="42"/>
      <c r="AM23" s="5" t="n">
        <v>19</v>
      </c>
      <c r="AN23" s="5" t="s">
        <v>92</v>
      </c>
      <c r="AO23" s="5" t="s">
        <v>11</v>
      </c>
      <c r="AP23" s="5" t="s">
        <v>91</v>
      </c>
      <c r="AQ23" s="42"/>
      <c r="AR23" s="5" t="n">
        <v>19</v>
      </c>
      <c r="AS23" s="5" t="s">
        <v>93</v>
      </c>
      <c r="AT23" s="5" t="s">
        <v>11</v>
      </c>
      <c r="AU23" s="5" t="s">
        <v>91</v>
      </c>
      <c r="AV23" s="42"/>
      <c r="AW23" s="5" t="n">
        <v>19</v>
      </c>
      <c r="AX23" s="5" t="s">
        <v>92</v>
      </c>
      <c r="AY23" s="5" t="s">
        <v>11</v>
      </c>
      <c r="AZ23" s="5" t="s">
        <v>91</v>
      </c>
      <c r="BA23" s="42"/>
      <c r="BB23" s="5" t="n">
        <v>19</v>
      </c>
      <c r="BC23" s="5" t="s">
        <v>92</v>
      </c>
      <c r="BD23" s="5" t="s">
        <v>11</v>
      </c>
      <c r="BE23" s="5" t="s">
        <v>91</v>
      </c>
      <c r="BF23" s="42"/>
      <c r="BG23" s="5" t="n">
        <v>19</v>
      </c>
      <c r="BH23" s="5" t="s">
        <v>92</v>
      </c>
      <c r="BI23" s="5" t="s">
        <v>11</v>
      </c>
      <c r="BJ23" s="5" t="s">
        <v>91</v>
      </c>
      <c r="BK23" s="42"/>
      <c r="BL23" s="5" t="n">
        <v>19</v>
      </c>
      <c r="BM23" s="5" t="s">
        <v>92</v>
      </c>
      <c r="BN23" s="5" t="s">
        <v>11</v>
      </c>
      <c r="BO23" s="5" t="s">
        <v>91</v>
      </c>
      <c r="BP23" s="42"/>
      <c r="BQ23" s="5" t="n">
        <v>19</v>
      </c>
      <c r="BR23" s="5" t="s">
        <v>93</v>
      </c>
    </row>
    <row r="24" customFormat="false" ht="13.4" hidden="false" customHeight="false" outlineLevel="0" collapsed="false">
      <c r="A24" s="5" t="s">
        <v>15</v>
      </c>
      <c r="B24" s="5" t="s">
        <v>91</v>
      </c>
      <c r="C24" s="42"/>
      <c r="D24" s="5" t="n">
        <v>8</v>
      </c>
      <c r="E24" s="25" t="s">
        <v>92</v>
      </c>
      <c r="F24" s="5" t="s">
        <v>15</v>
      </c>
      <c r="G24" s="5" t="s">
        <v>91</v>
      </c>
      <c r="H24" s="42"/>
      <c r="I24" s="5" t="n">
        <v>8</v>
      </c>
      <c r="J24" s="5" t="s">
        <v>92</v>
      </c>
      <c r="K24" s="5" t="s">
        <v>15</v>
      </c>
      <c r="L24" s="5" t="s">
        <v>91</v>
      </c>
      <c r="M24" s="42"/>
      <c r="N24" s="5" t="n">
        <v>8</v>
      </c>
      <c r="O24" s="5" t="s">
        <v>93</v>
      </c>
      <c r="P24" s="5" t="s">
        <v>15</v>
      </c>
      <c r="Q24" s="5" t="s">
        <v>91</v>
      </c>
      <c r="R24" s="42"/>
      <c r="S24" s="5" t="n">
        <v>8</v>
      </c>
      <c r="T24" s="5" t="s">
        <v>93</v>
      </c>
      <c r="U24" s="5" t="s">
        <v>15</v>
      </c>
      <c r="V24" s="5" t="s">
        <v>91</v>
      </c>
      <c r="W24" s="42"/>
      <c r="X24" s="5" t="n">
        <v>8</v>
      </c>
      <c r="Y24" s="5" t="s">
        <v>92</v>
      </c>
      <c r="Z24" s="5" t="s">
        <v>15</v>
      </c>
      <c r="AA24" s="5" t="s">
        <v>91</v>
      </c>
      <c r="AB24" s="42"/>
      <c r="AC24" s="5" t="n">
        <v>8</v>
      </c>
      <c r="AD24" s="5" t="s">
        <v>93</v>
      </c>
      <c r="AE24" s="5" t="s">
        <v>15</v>
      </c>
      <c r="AF24" s="5" t="s">
        <v>91</v>
      </c>
      <c r="AG24" s="42"/>
      <c r="AH24" s="5" t="n">
        <v>8</v>
      </c>
      <c r="AI24" s="5" t="s">
        <v>93</v>
      </c>
      <c r="AJ24" s="5" t="s">
        <v>15</v>
      </c>
      <c r="AK24" s="5" t="s">
        <v>91</v>
      </c>
      <c r="AL24" s="42"/>
      <c r="AM24" s="5" t="n">
        <v>8</v>
      </c>
      <c r="AN24" s="5" t="s">
        <v>92</v>
      </c>
      <c r="AO24" s="5" t="s">
        <v>15</v>
      </c>
      <c r="AP24" s="5" t="s">
        <v>91</v>
      </c>
      <c r="AQ24" s="42"/>
      <c r="AR24" s="5" t="n">
        <v>8</v>
      </c>
      <c r="AS24" s="5" t="s">
        <v>93</v>
      </c>
      <c r="AT24" s="5" t="s">
        <v>15</v>
      </c>
      <c r="AU24" s="5" t="s">
        <v>91</v>
      </c>
      <c r="AV24" s="42"/>
      <c r="AW24" s="5" t="n">
        <v>8</v>
      </c>
      <c r="AX24" s="5" t="s">
        <v>93</v>
      </c>
      <c r="AY24" s="5" t="s">
        <v>15</v>
      </c>
      <c r="AZ24" s="5" t="s">
        <v>91</v>
      </c>
      <c r="BA24" s="42"/>
      <c r="BB24" s="5" t="n">
        <v>8</v>
      </c>
      <c r="BC24" s="5" t="s">
        <v>92</v>
      </c>
      <c r="BD24" s="5" t="s">
        <v>15</v>
      </c>
      <c r="BE24" s="5" t="s">
        <v>91</v>
      </c>
      <c r="BF24" s="42"/>
      <c r="BG24" s="5" t="n">
        <v>8</v>
      </c>
      <c r="BH24" s="5" t="s">
        <v>92</v>
      </c>
      <c r="BI24" s="5" t="s">
        <v>15</v>
      </c>
      <c r="BJ24" s="5" t="s">
        <v>91</v>
      </c>
      <c r="BK24" s="42"/>
      <c r="BL24" s="5" t="n">
        <v>8</v>
      </c>
      <c r="BM24" s="5" t="s">
        <v>92</v>
      </c>
      <c r="BN24" s="5" t="s">
        <v>15</v>
      </c>
      <c r="BO24" s="5" t="s">
        <v>91</v>
      </c>
      <c r="BP24" s="42"/>
      <c r="BQ24" s="5" t="n">
        <v>8</v>
      </c>
      <c r="BR24" s="5" t="s">
        <v>93</v>
      </c>
    </row>
    <row r="25" customFormat="false" ht="25.35" hidden="false" customHeight="false" outlineLevel="0" collapsed="false">
      <c r="A25" s="5" t="s">
        <v>30</v>
      </c>
      <c r="B25" s="5" t="s">
        <v>94</v>
      </c>
      <c r="C25" s="42"/>
      <c r="D25" s="5" t="n">
        <v>2</v>
      </c>
      <c r="E25" s="25" t="s">
        <v>93</v>
      </c>
      <c r="F25" s="5" t="s">
        <v>30</v>
      </c>
      <c r="G25" s="5" t="s">
        <v>94</v>
      </c>
      <c r="H25" s="42"/>
      <c r="I25" s="5" t="n">
        <v>2</v>
      </c>
      <c r="J25" s="5" t="s">
        <v>93</v>
      </c>
      <c r="K25" s="5" t="s">
        <v>30</v>
      </c>
      <c r="L25" s="5" t="s">
        <v>94</v>
      </c>
      <c r="M25" s="42"/>
      <c r="N25" s="5" t="n">
        <v>2</v>
      </c>
      <c r="O25" s="5" t="s">
        <v>93</v>
      </c>
      <c r="P25" s="5" t="s">
        <v>30</v>
      </c>
      <c r="Q25" s="5" t="s">
        <v>94</v>
      </c>
      <c r="R25" s="42"/>
      <c r="S25" s="5" t="n">
        <v>2</v>
      </c>
      <c r="T25" s="5" t="s">
        <v>93</v>
      </c>
      <c r="U25" s="5" t="s">
        <v>30</v>
      </c>
      <c r="V25" s="5" t="s">
        <v>94</v>
      </c>
      <c r="W25" s="42"/>
      <c r="X25" s="5" t="n">
        <v>2</v>
      </c>
      <c r="Y25" s="5" t="s">
        <v>92</v>
      </c>
      <c r="Z25" s="5" t="s">
        <v>30</v>
      </c>
      <c r="AA25" s="5" t="s">
        <v>94</v>
      </c>
      <c r="AB25" s="42"/>
      <c r="AC25" s="5" t="n">
        <v>2</v>
      </c>
      <c r="AD25" s="5" t="s">
        <v>93</v>
      </c>
      <c r="AE25" s="5" t="s">
        <v>30</v>
      </c>
      <c r="AF25" s="5" t="s">
        <v>94</v>
      </c>
      <c r="AG25" s="42"/>
      <c r="AH25" s="5" t="n">
        <v>2</v>
      </c>
      <c r="AI25" s="5" t="s">
        <v>93</v>
      </c>
      <c r="AJ25" s="5" t="s">
        <v>30</v>
      </c>
      <c r="AK25" s="5" t="s">
        <v>94</v>
      </c>
      <c r="AL25" s="42"/>
      <c r="AM25" s="5" t="n">
        <v>2</v>
      </c>
      <c r="AN25" s="5" t="s">
        <v>93</v>
      </c>
      <c r="AO25" s="5" t="s">
        <v>30</v>
      </c>
      <c r="AP25" s="5" t="s">
        <v>94</v>
      </c>
      <c r="AQ25" s="42"/>
      <c r="AR25" s="5" t="n">
        <v>2</v>
      </c>
      <c r="AS25" s="5" t="s">
        <v>93</v>
      </c>
      <c r="AT25" s="5" t="s">
        <v>30</v>
      </c>
      <c r="AU25" s="5" t="s">
        <v>94</v>
      </c>
      <c r="AV25" s="42"/>
      <c r="AW25" s="5" t="n">
        <v>2</v>
      </c>
      <c r="AX25" s="5" t="s">
        <v>93</v>
      </c>
      <c r="AY25" s="5" t="s">
        <v>30</v>
      </c>
      <c r="AZ25" s="5" t="s">
        <v>94</v>
      </c>
      <c r="BA25" s="42"/>
      <c r="BB25" s="5" t="n">
        <v>2</v>
      </c>
      <c r="BC25" s="5" t="s">
        <v>93</v>
      </c>
      <c r="BD25" s="5" t="s">
        <v>30</v>
      </c>
      <c r="BE25" s="5" t="s">
        <v>94</v>
      </c>
      <c r="BF25" s="42"/>
      <c r="BG25" s="5" t="n">
        <v>2</v>
      </c>
      <c r="BH25" s="5" t="s">
        <v>93</v>
      </c>
      <c r="BI25" s="5" t="s">
        <v>30</v>
      </c>
      <c r="BJ25" s="5" t="s">
        <v>94</v>
      </c>
      <c r="BK25" s="42"/>
      <c r="BL25" s="5" t="n">
        <v>2</v>
      </c>
      <c r="BM25" s="5" t="s">
        <v>93</v>
      </c>
      <c r="BN25" s="5" t="s">
        <v>30</v>
      </c>
      <c r="BO25" s="5" t="s">
        <v>94</v>
      </c>
      <c r="BP25" s="42"/>
      <c r="BQ25" s="5" t="n">
        <v>2</v>
      </c>
      <c r="BR25" s="5" t="s">
        <v>93</v>
      </c>
    </row>
    <row r="26" customFormat="false" ht="25.35" hidden="false" customHeight="false" outlineLevel="0" collapsed="false">
      <c r="A26" s="5" t="s">
        <v>5</v>
      </c>
      <c r="B26" s="5" t="s">
        <v>91</v>
      </c>
      <c r="C26" s="42"/>
      <c r="D26" s="5" t="n">
        <v>9</v>
      </c>
      <c r="E26" s="25" t="s">
        <v>93</v>
      </c>
      <c r="F26" s="5" t="s">
        <v>5</v>
      </c>
      <c r="G26" s="5" t="s">
        <v>91</v>
      </c>
      <c r="H26" s="42"/>
      <c r="I26" s="5" t="n">
        <v>9</v>
      </c>
      <c r="J26" s="5" t="s">
        <v>92</v>
      </c>
      <c r="K26" s="5" t="s">
        <v>5</v>
      </c>
      <c r="L26" s="5" t="s">
        <v>91</v>
      </c>
      <c r="M26" s="42"/>
      <c r="N26" s="5" t="n">
        <v>9</v>
      </c>
      <c r="O26" s="5" t="s">
        <v>92</v>
      </c>
      <c r="P26" s="5" t="s">
        <v>5</v>
      </c>
      <c r="Q26" s="5" t="s">
        <v>91</v>
      </c>
      <c r="R26" s="42"/>
      <c r="S26" s="5" t="n">
        <v>9</v>
      </c>
      <c r="T26" s="5" t="s">
        <v>92</v>
      </c>
      <c r="U26" s="5" t="s">
        <v>5</v>
      </c>
      <c r="V26" s="5" t="s">
        <v>91</v>
      </c>
      <c r="W26" s="42"/>
      <c r="X26" s="5" t="n">
        <v>9</v>
      </c>
      <c r="Y26" s="5" t="s">
        <v>92</v>
      </c>
      <c r="Z26" s="5" t="s">
        <v>5</v>
      </c>
      <c r="AA26" s="5" t="s">
        <v>91</v>
      </c>
      <c r="AB26" s="42"/>
      <c r="AC26" s="5" t="n">
        <v>9</v>
      </c>
      <c r="AD26" s="5" t="s">
        <v>93</v>
      </c>
      <c r="AE26" s="5" t="s">
        <v>5</v>
      </c>
      <c r="AF26" s="5" t="s">
        <v>91</v>
      </c>
      <c r="AG26" s="42"/>
      <c r="AH26" s="5" t="n">
        <v>9</v>
      </c>
      <c r="AI26" s="5" t="s">
        <v>93</v>
      </c>
      <c r="AJ26" s="5" t="s">
        <v>5</v>
      </c>
      <c r="AK26" s="5" t="s">
        <v>91</v>
      </c>
      <c r="AL26" s="42"/>
      <c r="AM26" s="5" t="n">
        <v>9</v>
      </c>
      <c r="AN26" s="5" t="s">
        <v>92</v>
      </c>
      <c r="AO26" s="5" t="s">
        <v>5</v>
      </c>
      <c r="AP26" s="5" t="s">
        <v>91</v>
      </c>
      <c r="AQ26" s="42"/>
      <c r="AR26" s="5" t="n">
        <v>9</v>
      </c>
      <c r="AS26" s="5" t="s">
        <v>92</v>
      </c>
      <c r="AT26" s="5" t="s">
        <v>5</v>
      </c>
      <c r="AU26" s="5" t="s">
        <v>91</v>
      </c>
      <c r="AV26" s="42"/>
      <c r="AW26" s="5" t="n">
        <v>9</v>
      </c>
      <c r="AX26" s="5" t="s">
        <v>92</v>
      </c>
      <c r="AY26" s="5" t="s">
        <v>5</v>
      </c>
      <c r="AZ26" s="5" t="s">
        <v>91</v>
      </c>
      <c r="BA26" s="42"/>
      <c r="BB26" s="5" t="n">
        <v>9</v>
      </c>
      <c r="BC26" s="5" t="s">
        <v>92</v>
      </c>
      <c r="BD26" s="5" t="s">
        <v>5</v>
      </c>
      <c r="BE26" s="5" t="s">
        <v>91</v>
      </c>
      <c r="BF26" s="42"/>
      <c r="BG26" s="5" t="n">
        <v>9</v>
      </c>
      <c r="BH26" s="5" t="s">
        <v>92</v>
      </c>
      <c r="BI26" s="5" t="s">
        <v>5</v>
      </c>
      <c r="BJ26" s="5" t="s">
        <v>91</v>
      </c>
      <c r="BK26" s="42"/>
      <c r="BL26" s="5" t="n">
        <v>9</v>
      </c>
      <c r="BM26" s="5" t="s">
        <v>92</v>
      </c>
      <c r="BN26" s="5" t="s">
        <v>5</v>
      </c>
      <c r="BO26" s="5" t="s">
        <v>91</v>
      </c>
      <c r="BP26" s="42"/>
      <c r="BQ26" s="5" t="n">
        <v>9</v>
      </c>
      <c r="BR26" s="5" t="s">
        <v>92</v>
      </c>
    </row>
    <row r="27" customFormat="false" ht="25.35" hidden="false" customHeight="false" outlineLevel="0" collapsed="false">
      <c r="A27" s="5" t="s">
        <v>31</v>
      </c>
      <c r="B27" s="5" t="s">
        <v>94</v>
      </c>
      <c r="C27" s="42"/>
      <c r="D27" s="5" t="n">
        <v>4</v>
      </c>
      <c r="E27" s="25" t="s">
        <v>93</v>
      </c>
      <c r="F27" s="5" t="s">
        <v>31</v>
      </c>
      <c r="G27" s="5" t="s">
        <v>94</v>
      </c>
      <c r="H27" s="42"/>
      <c r="I27" s="5" t="n">
        <v>4</v>
      </c>
      <c r="J27" s="5" t="s">
        <v>93</v>
      </c>
      <c r="K27" s="5" t="s">
        <v>31</v>
      </c>
      <c r="L27" s="5" t="s">
        <v>94</v>
      </c>
      <c r="M27" s="42"/>
      <c r="N27" s="5" t="n">
        <v>4</v>
      </c>
      <c r="O27" s="5" t="s">
        <v>93</v>
      </c>
      <c r="P27" s="5" t="s">
        <v>31</v>
      </c>
      <c r="Q27" s="5" t="s">
        <v>94</v>
      </c>
      <c r="R27" s="42"/>
      <c r="S27" s="5" t="n">
        <v>4</v>
      </c>
      <c r="T27" s="5" t="s">
        <v>93</v>
      </c>
      <c r="U27" s="5" t="s">
        <v>31</v>
      </c>
      <c r="V27" s="5" t="s">
        <v>94</v>
      </c>
      <c r="W27" s="42"/>
      <c r="X27" s="5" t="n">
        <v>4</v>
      </c>
      <c r="Y27" s="5" t="s">
        <v>93</v>
      </c>
      <c r="Z27" s="5" t="s">
        <v>31</v>
      </c>
      <c r="AA27" s="5" t="s">
        <v>94</v>
      </c>
      <c r="AB27" s="42"/>
      <c r="AC27" s="5" t="n">
        <v>4</v>
      </c>
      <c r="AD27" s="5" t="s">
        <v>93</v>
      </c>
      <c r="AE27" s="5" t="s">
        <v>31</v>
      </c>
      <c r="AF27" s="5" t="s">
        <v>94</v>
      </c>
      <c r="AG27" s="42"/>
      <c r="AH27" s="5" t="n">
        <v>4</v>
      </c>
      <c r="AI27" s="5" t="s">
        <v>93</v>
      </c>
      <c r="AJ27" s="5" t="s">
        <v>31</v>
      </c>
      <c r="AK27" s="5" t="s">
        <v>94</v>
      </c>
      <c r="AL27" s="42"/>
      <c r="AM27" s="5" t="n">
        <v>4</v>
      </c>
      <c r="AN27" s="5" t="s">
        <v>93</v>
      </c>
      <c r="AO27" s="5" t="s">
        <v>31</v>
      </c>
      <c r="AP27" s="5" t="s">
        <v>94</v>
      </c>
      <c r="AQ27" s="42"/>
      <c r="AR27" s="5" t="n">
        <v>4</v>
      </c>
      <c r="AS27" s="5" t="s">
        <v>93</v>
      </c>
      <c r="AT27" s="5" t="s">
        <v>31</v>
      </c>
      <c r="AU27" s="5" t="s">
        <v>94</v>
      </c>
      <c r="AV27" s="42"/>
      <c r="AW27" s="5" t="n">
        <v>4</v>
      </c>
      <c r="AX27" s="5" t="s">
        <v>93</v>
      </c>
      <c r="AY27" s="5" t="s">
        <v>31</v>
      </c>
      <c r="AZ27" s="5" t="s">
        <v>94</v>
      </c>
      <c r="BA27" s="42"/>
      <c r="BB27" s="5" t="n">
        <v>4</v>
      </c>
      <c r="BC27" s="5" t="s">
        <v>93</v>
      </c>
      <c r="BD27" s="5" t="s">
        <v>31</v>
      </c>
      <c r="BE27" s="5" t="s">
        <v>94</v>
      </c>
      <c r="BF27" s="42"/>
      <c r="BG27" s="5" t="n">
        <v>4</v>
      </c>
      <c r="BH27" s="5" t="s">
        <v>93</v>
      </c>
      <c r="BI27" s="5" t="s">
        <v>31</v>
      </c>
      <c r="BJ27" s="5" t="s">
        <v>94</v>
      </c>
      <c r="BK27" s="42"/>
      <c r="BL27" s="5" t="n">
        <v>4</v>
      </c>
      <c r="BM27" s="5" t="s">
        <v>93</v>
      </c>
      <c r="BN27" s="5" t="s">
        <v>31</v>
      </c>
      <c r="BO27" s="5" t="s">
        <v>94</v>
      </c>
      <c r="BP27" s="42"/>
      <c r="BQ27" s="5" t="n">
        <v>4</v>
      </c>
      <c r="BR27" s="5" t="s">
        <v>9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8T14:20:27Z</dcterms:created>
  <dc:creator>Denis and Irena Goddard</dc:creator>
  <dc:description/>
  <dc:language>en-US</dc:language>
  <cp:lastModifiedBy>Denis and Irena Goddard</cp:lastModifiedBy>
  <dcterms:modified xsi:type="dcterms:W3CDTF">2007-06-20T01:06:17Z</dcterms:modified>
  <cp:revision>98</cp:revision>
  <dc:subject/>
  <dc:title/>
</cp:coreProperties>
</file>